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1:$I$476</definedName>
    <definedName function="false" hidden="true" localSheetId="1" name="_xlnm._FilterDatabase" vbProcedure="false">'ведомственная 4'!$A$9:$M$479</definedName>
    <definedName function="false" hidden="false" localSheetId="0" name="_xlnm.Print_Area" vbProcedure="false">'функциональная 3'!$A$1:$I$415</definedName>
    <definedName function="false" hidden="true" localSheetId="0" name="_xlnm._FilterDatabase" vbProcedure="false">'функциональная 3'!$A$8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7" uniqueCount="303">
  <si>
    <t xml:space="preserve">Приложение № 3</t>
  </si>
  <si>
    <t xml:space="preserve">к решению Совета муниципального района  «Шилкинский район»  № _____  от "__"___________ 2019 г.</t>
  </si>
  <si>
    <t xml:space="preserve">«Об исполнении бюджета муниципального района "Шилкинский район" за 2018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год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00 0 00 S8181</t>
  </si>
  <si>
    <t xml:space="preserve">Субсидия на погашение просроченной кредиторской задолженности по отдельным расходным обязательствам муниципальных районов</t>
  </si>
  <si>
    <t xml:space="preserve">00 0 00 S8185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 по возмещению причиненного вреда</t>
  </si>
  <si>
    <t xml:space="preserve">830</t>
  </si>
  <si>
    <t xml:space="preserve">Уплата иных платежей</t>
  </si>
  <si>
    <t xml:space="preserve">85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00 0 00 S8183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0 0 00 09002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Публичные нормативные выплаты гражданам несоциального характера</t>
  </si>
  <si>
    <t xml:space="preserve">33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онд оплаты труда учреждений</t>
  </si>
  <si>
    <t xml:space="preserve">110</t>
  </si>
  <si>
    <t xml:space="preserve">851</t>
  </si>
  <si>
    <t xml:space="preserve">Выполнение других обязательств муниципального образования</t>
  </si>
  <si>
    <t xml:space="preserve">00 0 0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9</t>
  </si>
  <si>
    <t xml:space="preserve">00 0 00 09218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Субсидия на реализацию мероприятий по грантовой поддержке местных инициатив граждан, проживающих в сельской местности</t>
  </si>
  <si>
    <t xml:space="preserve">00 0 00 S7670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0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00 0 00 79507</t>
  </si>
  <si>
    <t xml:space="preserve">812</t>
  </si>
  <si>
    <t xml:space="preserve">Субсидия на реализацию мероприятий по устойчивому развитию сельских территорий</t>
  </si>
  <si>
    <t xml:space="preserve">00 0 00 L567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ой экспертизы)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Субсидия на гос. поддержку малого предпринимательства, включая КФХ, а также реализация мероприятий по поддержке молодежного предпринимательства</t>
  </si>
  <si>
    <t xml:space="preserve">00 0 00 L5270</t>
  </si>
  <si>
    <t xml:space="preserve">Жилищно-коммунальное хозяйство</t>
  </si>
  <si>
    <t xml:space="preserve">Коммунальное хозяйство</t>
  </si>
  <si>
    <t xml:space="preserve">Субсидии на реализацию мероприятий по модернизации объектов теплоэнергетики и капитальный ремонт коммунальной инфраструктуры</t>
  </si>
  <si>
    <t xml:space="preserve">00 0 00 S4905</t>
  </si>
  <si>
    <t xml:space="preserve">Благоустройство</t>
  </si>
  <si>
    <t xml:space="preserve">"Развитие жилищно-коммунального хозяйства Забайкальского края"</t>
  </si>
  <si>
    <t xml:space="preserve">00 0 00 L5550</t>
  </si>
  <si>
    <t xml:space="preserve">Другие вопросы в области жилищно-коммунального хозяйства</t>
  </si>
  <si>
    <t xml:space="preserve">Субсидия на реализацию мероприятий по подготовке документов территориального планирования</t>
  </si>
  <si>
    <t xml:space="preserve">00 0 00 S4402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Субсидия на оплату труда работников образования, не связанных с образовательным процессом</t>
  </si>
  <si>
    <t xml:space="preserve">00 0 00 712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Резервный фонд Правительства Забайкальского края</t>
  </si>
  <si>
    <t xml:space="preserve">00 0 00 00704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я на реализацию мероприятий по капитальному ремонту спортивных залов в муниципальных общеобразовательных организациях</t>
  </si>
  <si>
    <t xml:space="preserve">00 0 00 S1421</t>
  </si>
  <si>
    <t xml:space="preserve">Субсидии на реализацию мероприятий проекта "Забайкалье-территория будущего"</t>
  </si>
  <si>
    <t xml:space="preserve">00 0 00 S8182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, подростков и молодежи в Шилкинском районе"</t>
  </si>
  <si>
    <t xml:space="preserve">00 0 00 79503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00 0 00 S1101</t>
  </si>
  <si>
    <t xml:space="preserve">Субсидия на выполнение указов Президента РФ по повышению оплаты труда</t>
  </si>
  <si>
    <t xml:space="preserve">00 0 00 S8184</t>
  </si>
  <si>
    <t xml:space="preserve">Молодежная политика и оздоровление детей</t>
  </si>
  <si>
    <t xml:space="preserve">00 0 00 43299</t>
  </si>
  <si>
    <t xml:space="preserve">Субсидия на организацию летнего отдыха детей</t>
  </si>
  <si>
    <t xml:space="preserve">00 0 00 S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Субсидия на обеспечение развития и укрепление материально-технической базы домов культуры</t>
  </si>
  <si>
    <t xml:space="preserve">00 0 00 L4670</t>
  </si>
  <si>
    <t xml:space="preserve">Субсидия на поддержку отрасли культуры</t>
  </si>
  <si>
    <t xml:space="preserve">00 0 00 L5190</t>
  </si>
  <si>
    <t xml:space="preserve">00 0 00 79508</t>
  </si>
  <si>
    <t xml:space="preserve">в том числе: "Культура Забайкалья"</t>
  </si>
  <si>
    <t xml:space="preserve">Другие вопросы в области культуры, кинематографии, средств массовой информации</t>
  </si>
  <si>
    <t xml:space="preserve">24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я на реализацию мероприятий по обеспечению жильем молодых семей</t>
  </si>
  <si>
    <t xml:space="preserve">00 0 00 L497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убвенция на приобретение (строительство жилых помещений в целях исполнения вступивших в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 0 00 74580</t>
  </si>
  <si>
    <t xml:space="preserve">Единая субвенция в сфере социальной защиты населения</t>
  </si>
  <si>
    <t xml:space="preserve">00 0 00 79581</t>
  </si>
  <si>
    <t xml:space="preserve">Другие вопросы в области социальной политики</t>
  </si>
  <si>
    <t xml:space="preserve">Субсидия на реализацию мероприятий гос. программы "Доступная среда"</t>
  </si>
  <si>
    <t xml:space="preserve">00 0 00 L0270</t>
  </si>
  <si>
    <t xml:space="preserve">Спорт и физическая культура</t>
  </si>
  <si>
    <t xml:space="preserve">Субсидия на реализацию мероприятий по развитию сети плоскостных сооружений в сельской местности</t>
  </si>
  <si>
    <t xml:space="preserve">00 0 00 S367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 общего характера</t>
  </si>
  <si>
    <t xml:space="preserve">Резервные фонды исполнительных органов государственной власти субъектов РФ</t>
  </si>
  <si>
    <t xml:space="preserve">Итого расходов</t>
  </si>
  <si>
    <t xml:space="preserve">Приложение № 4</t>
  </si>
  <si>
    <t xml:space="preserve">к решению Совета муниципального района  «Шилкинский район» № ___ от "___"_______2019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Исполнено за 2018 год</t>
  </si>
  <si>
    <t xml:space="preserve">% исполне-ния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выполнение других обязательств муниципального образования</t>
  </si>
  <si>
    <t xml:space="preserve">единая субвенция в сфере образования</t>
  </si>
  <si>
    <t xml:space="preserve">Культура, кинематография</t>
  </si>
  <si>
    <t xml:space="preserve">Единая субвенция в сфере социальной защит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_-* #,##0.0_р_._-;\-* #,##0.0_р_._-;_-* \-??_р_._-;_-@_-"/>
    <numFmt numFmtId="168" formatCode="@"/>
    <numFmt numFmtId="169" formatCode="0.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49.53"/>
    <col collapsed="false" customWidth="true" hidden="false" outlineLevel="0" max="2" min="2" style="0" width="5.72"/>
    <col collapsed="false" customWidth="true" hidden="false" outlineLevel="0" max="3" min="3" style="0" width="5.26"/>
    <col collapsed="false" customWidth="true" hidden="false" outlineLevel="0" max="4" min="4" style="0" width="13.44"/>
    <col collapsed="false" customWidth="true" hidden="false" outlineLevel="0" max="5" min="5" style="0" width="6.26"/>
    <col collapsed="false" customWidth="true" hidden="false" outlineLevel="0" max="6" min="6" style="2" width="12.99"/>
    <col collapsed="false" customWidth="true" hidden="false" outlineLevel="0" max="7" min="7" style="3" width="12.81"/>
    <col collapsed="false" customWidth="true" hidden="true" outlineLevel="0" max="8" min="8" style="4" width="9.17"/>
    <col collapsed="false" customWidth="true" hidden="false" outlineLevel="0" max="9" min="9" style="5" width="10.53"/>
  </cols>
  <sheetData>
    <row r="1" customFormat="false" ht="13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43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customFormat="false" ht="27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5" customFormat="false" ht="29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7" customFormat="false" ht="13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1" t="s">
        <v>6</v>
      </c>
      <c r="G7" s="12" t="s">
        <v>7</v>
      </c>
      <c r="H7" s="13"/>
      <c r="I7" s="14" t="s">
        <v>8</v>
      </c>
    </row>
    <row r="8" customFormat="false" ht="13" hidden="false" customHeight="false" outlineLevel="0" collapsed="false">
      <c r="A8" s="9"/>
      <c r="B8" s="9" t="s">
        <v>9</v>
      </c>
      <c r="C8" s="9" t="s">
        <v>10</v>
      </c>
      <c r="D8" s="9" t="s">
        <v>11</v>
      </c>
      <c r="E8" s="9" t="s">
        <v>12</v>
      </c>
      <c r="F8" s="11"/>
      <c r="G8" s="12"/>
      <c r="H8" s="13"/>
      <c r="I8" s="14"/>
    </row>
    <row r="9" customFormat="false" ht="13" hidden="false" customHeight="false" outlineLevel="0" collapsed="false">
      <c r="A9" s="15" t="s">
        <v>13</v>
      </c>
      <c r="B9" s="16" t="s">
        <v>14</v>
      </c>
      <c r="C9" s="16"/>
      <c r="D9" s="16"/>
      <c r="E9" s="16"/>
      <c r="F9" s="17" t="n">
        <f aca="false">F10+F18+F31+F62+F82+F86+F59+0.1</f>
        <v>80847.6</v>
      </c>
      <c r="G9" s="17" t="n">
        <f aca="false">G10+G18+G31+G62+G82+G86+G59</f>
        <v>79695.6</v>
      </c>
      <c r="H9" s="18"/>
      <c r="I9" s="19" t="n">
        <f aca="false">G9/F9*100</f>
        <v>98.5750968488861</v>
      </c>
    </row>
    <row r="10" customFormat="false" ht="26" hidden="false" customHeight="false" outlineLevel="0" collapsed="false">
      <c r="A10" s="20" t="s">
        <v>15</v>
      </c>
      <c r="B10" s="21" t="s">
        <v>14</v>
      </c>
      <c r="C10" s="21" t="s">
        <v>16</v>
      </c>
      <c r="D10" s="21"/>
      <c r="E10" s="21"/>
      <c r="F10" s="22" t="n">
        <f aca="false">F11</f>
        <v>1704.85</v>
      </c>
      <c r="G10" s="22" t="n">
        <f aca="false">G11</f>
        <v>1704.9</v>
      </c>
      <c r="H10" s="18"/>
      <c r="I10" s="19" t="n">
        <f aca="false">G10/F10*100</f>
        <v>100.002932809338</v>
      </c>
    </row>
    <row r="11" customFormat="false" ht="39" hidden="false" customHeight="false" outlineLevel="0" collapsed="false">
      <c r="A11" s="20" t="s">
        <v>17</v>
      </c>
      <c r="B11" s="21" t="s">
        <v>14</v>
      </c>
      <c r="C11" s="21" t="s">
        <v>16</v>
      </c>
      <c r="D11" s="21"/>
      <c r="E11" s="21"/>
      <c r="F11" s="22" t="n">
        <f aca="false">F12+F14+F16</f>
        <v>1704.85</v>
      </c>
      <c r="G11" s="22" t="n">
        <f aca="false">G12+G14+G16</f>
        <v>1704.9</v>
      </c>
      <c r="H11" s="18"/>
      <c r="I11" s="19" t="n">
        <f aca="false">G11/F11*100</f>
        <v>100.002932809338</v>
      </c>
    </row>
    <row r="12" customFormat="false" ht="13" hidden="false" customHeight="false" outlineLevel="0" collapsed="false">
      <c r="A12" s="20" t="s">
        <v>18</v>
      </c>
      <c r="B12" s="21" t="s">
        <v>14</v>
      </c>
      <c r="C12" s="21" t="s">
        <v>16</v>
      </c>
      <c r="D12" s="21" t="s">
        <v>19</v>
      </c>
      <c r="E12" s="21"/>
      <c r="F12" s="22" t="n">
        <f aca="false">F13</f>
        <v>1546.4</v>
      </c>
      <c r="G12" s="22" t="n">
        <f aca="false">G13</f>
        <v>1546.4</v>
      </c>
      <c r="H12" s="18"/>
      <c r="I12" s="19" t="n">
        <f aca="false">G12/F12*100</f>
        <v>100</v>
      </c>
    </row>
    <row r="13" customFormat="false" ht="26" hidden="false" customHeight="false" outlineLevel="0" collapsed="false">
      <c r="A13" s="20" t="s">
        <v>20</v>
      </c>
      <c r="B13" s="21" t="s">
        <v>14</v>
      </c>
      <c r="C13" s="21" t="s">
        <v>16</v>
      </c>
      <c r="D13" s="21" t="s">
        <v>19</v>
      </c>
      <c r="E13" s="21" t="s">
        <v>21</v>
      </c>
      <c r="F13" s="22" t="n">
        <f aca="false">1281.2+265.2</f>
        <v>1546.4</v>
      </c>
      <c r="G13" s="23" t="n">
        <v>1546.4</v>
      </c>
      <c r="H13" s="18"/>
      <c r="I13" s="19" t="n">
        <f aca="false">G13/F13*100</f>
        <v>100</v>
      </c>
    </row>
    <row r="14" customFormat="false" ht="27.75" hidden="false" customHeight="true" outlineLevel="0" collapsed="false">
      <c r="A14" s="20" t="s">
        <v>22</v>
      </c>
      <c r="B14" s="21" t="s">
        <v>14</v>
      </c>
      <c r="C14" s="21" t="s">
        <v>16</v>
      </c>
      <c r="D14" s="21" t="s">
        <v>23</v>
      </c>
      <c r="E14" s="21"/>
      <c r="F14" s="22" t="n">
        <f aca="false">F15</f>
        <v>97.9</v>
      </c>
      <c r="G14" s="22" t="n">
        <f aca="false">G15</f>
        <v>97.9</v>
      </c>
      <c r="H14" s="18"/>
      <c r="I14" s="19" t="n">
        <f aca="false">G14/F14*100</f>
        <v>100</v>
      </c>
    </row>
    <row r="15" customFormat="false" ht="26" hidden="false" customHeight="false" outlineLevel="0" collapsed="false">
      <c r="A15" s="20" t="s">
        <v>20</v>
      </c>
      <c r="B15" s="21" t="s">
        <v>14</v>
      </c>
      <c r="C15" s="21" t="s">
        <v>16</v>
      </c>
      <c r="D15" s="21" t="s">
        <v>23</v>
      </c>
      <c r="E15" s="21" t="s">
        <v>21</v>
      </c>
      <c r="F15" s="22" t="n">
        <v>97.9</v>
      </c>
      <c r="G15" s="23" t="n">
        <v>97.9</v>
      </c>
      <c r="H15" s="18"/>
      <c r="I15" s="19" t="n">
        <f aca="false">G15/F15*100</f>
        <v>100</v>
      </c>
    </row>
    <row r="16" customFormat="false" ht="39" hidden="false" customHeight="false" outlineLevel="0" collapsed="false">
      <c r="A16" s="20" t="s">
        <v>24</v>
      </c>
      <c r="B16" s="21" t="s">
        <v>14</v>
      </c>
      <c r="C16" s="21" t="s">
        <v>16</v>
      </c>
      <c r="D16" s="21" t="s">
        <v>25</v>
      </c>
      <c r="E16" s="21"/>
      <c r="F16" s="22" t="n">
        <f aca="false">F17</f>
        <v>60.55</v>
      </c>
      <c r="G16" s="22" t="n">
        <f aca="false">G17</f>
        <v>60.6</v>
      </c>
      <c r="H16" s="18"/>
      <c r="I16" s="19" t="n">
        <f aca="false">G16/F16*100</f>
        <v>100.082576383154</v>
      </c>
    </row>
    <row r="17" customFormat="false" ht="26" hidden="false" customHeight="false" outlineLevel="0" collapsed="false">
      <c r="A17" s="20" t="s">
        <v>20</v>
      </c>
      <c r="B17" s="21" t="s">
        <v>14</v>
      </c>
      <c r="C17" s="21" t="s">
        <v>16</v>
      </c>
      <c r="D17" s="21" t="s">
        <v>25</v>
      </c>
      <c r="E17" s="21" t="s">
        <v>21</v>
      </c>
      <c r="F17" s="22" t="n">
        <v>60.55</v>
      </c>
      <c r="G17" s="23" t="n">
        <v>60.6</v>
      </c>
      <c r="H17" s="18"/>
      <c r="I17" s="19" t="n">
        <f aca="false">G17/F17*100</f>
        <v>100.082576383154</v>
      </c>
    </row>
    <row r="18" customFormat="false" ht="26" hidden="false" customHeight="false" outlineLevel="0" collapsed="false">
      <c r="A18" s="20" t="s">
        <v>26</v>
      </c>
      <c r="B18" s="21" t="s">
        <v>14</v>
      </c>
      <c r="C18" s="21" t="s">
        <v>27</v>
      </c>
      <c r="D18" s="21"/>
      <c r="E18" s="21"/>
      <c r="F18" s="22" t="n">
        <f aca="false">F19</f>
        <v>2765.65</v>
      </c>
      <c r="G18" s="22" t="n">
        <f aca="false">G19</f>
        <v>2686.4</v>
      </c>
      <c r="H18" s="18"/>
      <c r="I18" s="19" t="n">
        <f aca="false">G18/F18*100</f>
        <v>97.1344891797588</v>
      </c>
    </row>
    <row r="19" customFormat="false" ht="39" hidden="false" customHeight="false" outlineLevel="0" collapsed="false">
      <c r="A19" s="20" t="s">
        <v>28</v>
      </c>
      <c r="B19" s="21" t="s">
        <v>14</v>
      </c>
      <c r="C19" s="21" t="s">
        <v>27</v>
      </c>
      <c r="D19" s="21"/>
      <c r="E19" s="21"/>
      <c r="F19" s="22" t="n">
        <f aca="false">F20+F25+F28</f>
        <v>2765.65</v>
      </c>
      <c r="G19" s="22" t="n">
        <f aca="false">G20+G25+G28</f>
        <v>2686.4</v>
      </c>
      <c r="H19" s="18"/>
      <c r="I19" s="19" t="n">
        <f aca="false">G19/F19*100</f>
        <v>97.1344891797588</v>
      </c>
    </row>
    <row r="20" customFormat="false" ht="13" hidden="false" customHeight="false" outlineLevel="0" collapsed="false">
      <c r="A20" s="20" t="s">
        <v>29</v>
      </c>
      <c r="B20" s="21" t="s">
        <v>14</v>
      </c>
      <c r="C20" s="21" t="s">
        <v>27</v>
      </c>
      <c r="D20" s="21" t="s">
        <v>30</v>
      </c>
      <c r="E20" s="21"/>
      <c r="F20" s="22" t="n">
        <f aca="false">F21+F22+F23+F24</f>
        <v>1402.9</v>
      </c>
      <c r="G20" s="22" t="n">
        <f aca="false">G21+G22+G23+G24</f>
        <v>1330</v>
      </c>
      <c r="H20" s="18"/>
      <c r="I20" s="19" t="n">
        <f aca="false">G20/F20*100</f>
        <v>94.8036210706394</v>
      </c>
    </row>
    <row r="21" customFormat="false" ht="26" hidden="false" customHeight="false" outlineLevel="0" collapsed="false">
      <c r="A21" s="20" t="s">
        <v>20</v>
      </c>
      <c r="B21" s="21" t="s">
        <v>14</v>
      </c>
      <c r="C21" s="21" t="s">
        <v>27</v>
      </c>
      <c r="D21" s="21" t="s">
        <v>30</v>
      </c>
      <c r="E21" s="21" t="s">
        <v>21</v>
      </c>
      <c r="F21" s="22" t="n">
        <f aca="false">1059.7+177.9</f>
        <v>1237.6</v>
      </c>
      <c r="G21" s="23" t="n">
        <v>1165.9</v>
      </c>
      <c r="H21" s="18"/>
      <c r="I21" s="19" t="n">
        <f aca="false">G21/F21*100</f>
        <v>94.2065287653523</v>
      </c>
    </row>
    <row r="22" customFormat="false" ht="26" hidden="false" customHeight="false" outlineLevel="0" collapsed="false">
      <c r="A22" s="20" t="s">
        <v>31</v>
      </c>
      <c r="B22" s="21" t="s">
        <v>14</v>
      </c>
      <c r="C22" s="21" t="s">
        <v>27</v>
      </c>
      <c r="D22" s="21" t="s">
        <v>30</v>
      </c>
      <c r="E22" s="21" t="s">
        <v>32</v>
      </c>
      <c r="F22" s="22" t="n">
        <f aca="false">37.2+64+10.2+9.9</f>
        <v>121.3</v>
      </c>
      <c r="G22" s="23" t="n">
        <v>120.2</v>
      </c>
      <c r="H22" s="18"/>
      <c r="I22" s="19" t="n">
        <f aca="false">G22/F22*100</f>
        <v>99.0931574608409</v>
      </c>
    </row>
    <row r="23" customFormat="false" ht="26" hidden="false" customHeight="false" outlineLevel="0" collapsed="false">
      <c r="A23" s="20" t="s">
        <v>33</v>
      </c>
      <c r="B23" s="21" t="s">
        <v>14</v>
      </c>
      <c r="C23" s="21" t="s">
        <v>27</v>
      </c>
      <c r="D23" s="21" t="s">
        <v>30</v>
      </c>
      <c r="E23" s="21" t="s">
        <v>34</v>
      </c>
      <c r="F23" s="22" t="n">
        <f aca="false">1+10-1.2</f>
        <v>9.8</v>
      </c>
      <c r="G23" s="23" t="n">
        <v>9.8</v>
      </c>
      <c r="H23" s="18"/>
      <c r="I23" s="19" t="n">
        <f aca="false">G23/F23*100</f>
        <v>100</v>
      </c>
    </row>
    <row r="24" customFormat="false" ht="13" hidden="false" customHeight="false" outlineLevel="0" collapsed="false">
      <c r="A24" s="20" t="s">
        <v>35</v>
      </c>
      <c r="B24" s="21" t="s">
        <v>14</v>
      </c>
      <c r="C24" s="21" t="s">
        <v>27</v>
      </c>
      <c r="D24" s="21" t="s">
        <v>30</v>
      </c>
      <c r="E24" s="21" t="s">
        <v>36</v>
      </c>
      <c r="F24" s="22" t="n">
        <f aca="false">74.7-40.6+0.1</f>
        <v>34.2</v>
      </c>
      <c r="G24" s="23" t="n">
        <v>34.1</v>
      </c>
      <c r="H24" s="18"/>
      <c r="I24" s="19" t="n">
        <f aca="false">G24/F24*100</f>
        <v>99.7076023391813</v>
      </c>
    </row>
    <row r="25" customFormat="false" ht="17.25" hidden="false" customHeight="true" outlineLevel="0" collapsed="false">
      <c r="A25" s="20" t="s">
        <v>37</v>
      </c>
      <c r="B25" s="21" t="s">
        <v>14</v>
      </c>
      <c r="C25" s="21" t="s">
        <v>27</v>
      </c>
      <c r="D25" s="21" t="s">
        <v>38</v>
      </c>
      <c r="E25" s="21"/>
      <c r="F25" s="22" t="n">
        <f aca="false">F26+F27</f>
        <v>1228.7</v>
      </c>
      <c r="G25" s="22" t="n">
        <f aca="false">G26+G27</f>
        <v>1223.2</v>
      </c>
      <c r="H25" s="18"/>
      <c r="I25" s="19" t="n">
        <f aca="false">G25/F25*100</f>
        <v>99.5523724261415</v>
      </c>
    </row>
    <row r="26" customFormat="false" ht="26" hidden="false" customHeight="false" outlineLevel="0" collapsed="false">
      <c r="A26" s="20" t="s">
        <v>20</v>
      </c>
      <c r="B26" s="21" t="s">
        <v>14</v>
      </c>
      <c r="C26" s="21" t="s">
        <v>27</v>
      </c>
      <c r="D26" s="21" t="s">
        <v>38</v>
      </c>
      <c r="E26" s="21" t="s">
        <v>21</v>
      </c>
      <c r="F26" s="22" t="n">
        <f aca="false">1142.7+80.7</f>
        <v>1223.4</v>
      </c>
      <c r="G26" s="23" t="n">
        <v>1217.9</v>
      </c>
      <c r="H26" s="18"/>
      <c r="I26" s="19" t="n">
        <f aca="false">G26/F26*100</f>
        <v>99.5504332188982</v>
      </c>
    </row>
    <row r="27" customFormat="false" ht="13" hidden="false" customHeight="false" outlineLevel="0" collapsed="false">
      <c r="A27" s="20" t="s">
        <v>35</v>
      </c>
      <c r="B27" s="21" t="s">
        <v>14</v>
      </c>
      <c r="C27" s="21" t="s">
        <v>27</v>
      </c>
      <c r="D27" s="21" t="s">
        <v>38</v>
      </c>
      <c r="E27" s="21" t="s">
        <v>36</v>
      </c>
      <c r="F27" s="22" t="n">
        <v>5.3</v>
      </c>
      <c r="G27" s="23" t="n">
        <v>5.3</v>
      </c>
      <c r="H27" s="18"/>
      <c r="I27" s="19" t="n">
        <f aca="false">G27/F27*100</f>
        <v>100</v>
      </c>
    </row>
    <row r="28" customFormat="false" ht="39" hidden="false" customHeight="false" outlineLevel="0" collapsed="false">
      <c r="A28" s="20" t="s">
        <v>24</v>
      </c>
      <c r="B28" s="21" t="s">
        <v>14</v>
      </c>
      <c r="C28" s="21" t="s">
        <v>27</v>
      </c>
      <c r="D28" s="21" t="s">
        <v>25</v>
      </c>
      <c r="E28" s="21"/>
      <c r="F28" s="22" t="n">
        <f aca="false">F29+F30</f>
        <v>134.05</v>
      </c>
      <c r="G28" s="22" t="n">
        <f aca="false">G29+G30</f>
        <v>133.2</v>
      </c>
      <c r="H28" s="18"/>
      <c r="I28" s="19" t="n">
        <f aca="false">G28/F28*100</f>
        <v>99.3659082431928</v>
      </c>
    </row>
    <row r="29" customFormat="false" ht="26" hidden="false" customHeight="false" outlineLevel="0" collapsed="false">
      <c r="A29" s="20" t="s">
        <v>20</v>
      </c>
      <c r="B29" s="21" t="s">
        <v>14</v>
      </c>
      <c r="C29" s="21" t="s">
        <v>27</v>
      </c>
      <c r="D29" s="21" t="s">
        <v>25</v>
      </c>
      <c r="E29" s="21" t="s">
        <v>21</v>
      </c>
      <c r="F29" s="22" t="n">
        <v>127.55</v>
      </c>
      <c r="G29" s="23" t="n">
        <v>127.6</v>
      </c>
      <c r="H29" s="18"/>
      <c r="I29" s="19" t="n">
        <f aca="false">G29/F29*100</f>
        <v>100.039200313603</v>
      </c>
    </row>
    <row r="30" customFormat="false" ht="13" hidden="false" customHeight="false" outlineLevel="0" collapsed="false">
      <c r="A30" s="20" t="s">
        <v>35</v>
      </c>
      <c r="B30" s="21" t="s">
        <v>14</v>
      </c>
      <c r="C30" s="21" t="s">
        <v>27</v>
      </c>
      <c r="D30" s="21" t="s">
        <v>25</v>
      </c>
      <c r="E30" s="21" t="s">
        <v>36</v>
      </c>
      <c r="F30" s="22" t="n">
        <v>6.5</v>
      </c>
      <c r="G30" s="23" t="n">
        <v>5.6</v>
      </c>
      <c r="H30" s="18"/>
      <c r="I30" s="19" t="n">
        <f aca="false">G30/F30*100</f>
        <v>86.1538461538462</v>
      </c>
    </row>
    <row r="31" customFormat="false" ht="26" hidden="false" customHeight="false" outlineLevel="0" collapsed="false">
      <c r="A31" s="20" t="s">
        <v>39</v>
      </c>
      <c r="B31" s="21" t="s">
        <v>14</v>
      </c>
      <c r="C31" s="21" t="s">
        <v>40</v>
      </c>
      <c r="D31" s="21"/>
      <c r="E31" s="21"/>
      <c r="F31" s="22" t="n">
        <f aca="false">F32+F45+F37+F41+F43</f>
        <v>21877.8</v>
      </c>
      <c r="G31" s="22" t="n">
        <f aca="false">G32+G45+G37+G41+G43</f>
        <v>21841.5</v>
      </c>
      <c r="H31" s="18"/>
      <c r="I31" s="19" t="n">
        <f aca="false">G31/F31*100</f>
        <v>99.8340783808244</v>
      </c>
    </row>
    <row r="32" customFormat="false" ht="39" hidden="false" customHeight="false" outlineLevel="0" collapsed="false">
      <c r="A32" s="20" t="s">
        <v>28</v>
      </c>
      <c r="B32" s="21" t="s">
        <v>14</v>
      </c>
      <c r="C32" s="21" t="s">
        <v>40</v>
      </c>
      <c r="D32" s="21" t="s">
        <v>30</v>
      </c>
      <c r="E32" s="21"/>
      <c r="F32" s="22" t="n">
        <f aca="false">F33</f>
        <v>18318.9</v>
      </c>
      <c r="G32" s="22" t="n">
        <f aca="false">G33</f>
        <v>18318.8</v>
      </c>
      <c r="H32" s="18"/>
      <c r="I32" s="19" t="n">
        <f aca="false">G32/F32*100</f>
        <v>99.9994541156947</v>
      </c>
    </row>
    <row r="33" customFormat="false" ht="13" hidden="false" customHeight="false" outlineLevel="0" collapsed="false">
      <c r="A33" s="20" t="s">
        <v>29</v>
      </c>
      <c r="B33" s="21" t="s">
        <v>14</v>
      </c>
      <c r="C33" s="21" t="s">
        <v>40</v>
      </c>
      <c r="D33" s="21" t="s">
        <v>30</v>
      </c>
      <c r="E33" s="21"/>
      <c r="F33" s="22" t="n">
        <f aca="false">F34+F35+F36</f>
        <v>18318.9</v>
      </c>
      <c r="G33" s="22" t="n">
        <f aca="false">G34+G35+G36</f>
        <v>18318.8</v>
      </c>
      <c r="H33" s="18"/>
      <c r="I33" s="19" t="n">
        <f aca="false">G33/F33*100</f>
        <v>99.9994541156947</v>
      </c>
    </row>
    <row r="34" customFormat="false" ht="26" hidden="false" customHeight="false" outlineLevel="0" collapsed="false">
      <c r="A34" s="20" t="s">
        <v>20</v>
      </c>
      <c r="B34" s="21" t="s">
        <v>14</v>
      </c>
      <c r="C34" s="21" t="s">
        <v>40</v>
      </c>
      <c r="D34" s="21" t="s">
        <v>30</v>
      </c>
      <c r="E34" s="21" t="s">
        <v>21</v>
      </c>
      <c r="F34" s="22" t="n">
        <f aca="false">16335.5+1920.7</f>
        <v>18256.2</v>
      </c>
      <c r="G34" s="23" t="n">
        <v>18256.2</v>
      </c>
      <c r="H34" s="18"/>
      <c r="I34" s="19" t="n">
        <f aca="false">G34/F34*100</f>
        <v>100</v>
      </c>
    </row>
    <row r="35" customFormat="false" ht="26" hidden="false" customHeight="false" outlineLevel="0" collapsed="false">
      <c r="A35" s="20" t="s">
        <v>31</v>
      </c>
      <c r="B35" s="21" t="s">
        <v>14</v>
      </c>
      <c r="C35" s="21" t="s">
        <v>40</v>
      </c>
      <c r="D35" s="21" t="s">
        <v>30</v>
      </c>
      <c r="E35" s="21" t="s">
        <v>32</v>
      </c>
      <c r="F35" s="22" t="n">
        <v>60.5</v>
      </c>
      <c r="G35" s="23" t="n">
        <v>60.4</v>
      </c>
      <c r="H35" s="18"/>
      <c r="I35" s="19" t="n">
        <f aca="false">G35/F35*100</f>
        <v>99.8347107438017</v>
      </c>
    </row>
    <row r="36" customFormat="false" ht="13" hidden="false" customHeight="false" outlineLevel="0" collapsed="false">
      <c r="A36" s="20" t="s">
        <v>35</v>
      </c>
      <c r="B36" s="21" t="s">
        <v>14</v>
      </c>
      <c r="C36" s="21" t="s">
        <v>40</v>
      </c>
      <c r="D36" s="21" t="s">
        <v>30</v>
      </c>
      <c r="E36" s="21" t="s">
        <v>36</v>
      </c>
      <c r="F36" s="22" t="n">
        <v>2.2</v>
      </c>
      <c r="G36" s="23" t="n">
        <v>2.2</v>
      </c>
      <c r="H36" s="18"/>
      <c r="I36" s="19" t="n">
        <f aca="false">G36/F36*100</f>
        <v>100</v>
      </c>
    </row>
    <row r="37" customFormat="false" ht="26.25" hidden="false" customHeight="true" outlineLevel="0" collapsed="false">
      <c r="A37" s="20" t="s">
        <v>22</v>
      </c>
      <c r="B37" s="21" t="s">
        <v>14</v>
      </c>
      <c r="C37" s="21" t="s">
        <v>40</v>
      </c>
      <c r="D37" s="21" t="s">
        <v>23</v>
      </c>
      <c r="E37" s="21"/>
      <c r="F37" s="22" t="n">
        <f aca="false">F38+F39+F40</f>
        <v>2398.2</v>
      </c>
      <c r="G37" s="22" t="n">
        <f aca="false">G38+G39+G40</f>
        <v>2398.2</v>
      </c>
      <c r="H37" s="18"/>
      <c r="I37" s="19" t="n">
        <f aca="false">G37/F37*100</f>
        <v>100</v>
      </c>
    </row>
    <row r="38" customFormat="false" ht="26" hidden="false" customHeight="false" outlineLevel="0" collapsed="false">
      <c r="A38" s="20" t="s">
        <v>20</v>
      </c>
      <c r="B38" s="21" t="s">
        <v>14</v>
      </c>
      <c r="C38" s="21" t="s">
        <v>40</v>
      </c>
      <c r="D38" s="21" t="s">
        <v>23</v>
      </c>
      <c r="E38" s="21" t="s">
        <v>21</v>
      </c>
      <c r="F38" s="22" t="n">
        <v>1612.3</v>
      </c>
      <c r="G38" s="23" t="n">
        <v>1612.3</v>
      </c>
      <c r="H38" s="18"/>
      <c r="I38" s="19" t="n">
        <f aca="false">G38/F38*100</f>
        <v>100</v>
      </c>
    </row>
    <row r="39" customFormat="false" ht="26" hidden="false" customHeight="false" outlineLevel="0" collapsed="false">
      <c r="A39" s="20" t="s">
        <v>31</v>
      </c>
      <c r="B39" s="21" t="s">
        <v>14</v>
      </c>
      <c r="C39" s="21" t="s">
        <v>40</v>
      </c>
      <c r="D39" s="21" t="s">
        <v>23</v>
      </c>
      <c r="E39" s="21" t="s">
        <v>32</v>
      </c>
      <c r="F39" s="22" t="n">
        <v>784.3</v>
      </c>
      <c r="G39" s="23" t="n">
        <v>784.3</v>
      </c>
      <c r="H39" s="18"/>
      <c r="I39" s="19" t="n">
        <f aca="false">G39/F39*100</f>
        <v>100</v>
      </c>
    </row>
    <row r="40" customFormat="false" ht="13" hidden="false" customHeight="false" outlineLevel="0" collapsed="false">
      <c r="A40" s="20" t="s">
        <v>35</v>
      </c>
      <c r="B40" s="21" t="s">
        <v>14</v>
      </c>
      <c r="C40" s="21" t="s">
        <v>40</v>
      </c>
      <c r="D40" s="21" t="s">
        <v>23</v>
      </c>
      <c r="E40" s="21" t="s">
        <v>36</v>
      </c>
      <c r="F40" s="22" t="n">
        <v>1.6</v>
      </c>
      <c r="G40" s="23" t="n">
        <v>1.6</v>
      </c>
      <c r="H40" s="18"/>
      <c r="I40" s="19" t="n">
        <f aca="false">G40/F40*100</f>
        <v>100</v>
      </c>
    </row>
    <row r="41" customFormat="false" ht="39" hidden="false" customHeight="false" outlineLevel="0" collapsed="false">
      <c r="A41" s="24" t="s">
        <v>41</v>
      </c>
      <c r="B41" s="21" t="s">
        <v>14</v>
      </c>
      <c r="C41" s="21" t="s">
        <v>40</v>
      </c>
      <c r="D41" s="21" t="s">
        <v>42</v>
      </c>
      <c r="E41" s="21"/>
      <c r="F41" s="22" t="n">
        <f aca="false">F42</f>
        <v>3.6</v>
      </c>
      <c r="G41" s="22" t="n">
        <f aca="false">G42</f>
        <v>3.6</v>
      </c>
      <c r="H41" s="18"/>
      <c r="I41" s="19" t="n">
        <f aca="false">G41/F41*100</f>
        <v>100</v>
      </c>
    </row>
    <row r="42" customFormat="false" ht="26" hidden="false" customHeight="false" outlineLevel="0" collapsed="false">
      <c r="A42" s="20" t="s">
        <v>20</v>
      </c>
      <c r="B42" s="21" t="s">
        <v>14</v>
      </c>
      <c r="C42" s="21" t="s">
        <v>40</v>
      </c>
      <c r="D42" s="21" t="s">
        <v>42</v>
      </c>
      <c r="E42" s="21" t="s">
        <v>21</v>
      </c>
      <c r="F42" s="22" t="n">
        <v>3.6</v>
      </c>
      <c r="G42" s="23" t="n">
        <v>3.6</v>
      </c>
      <c r="H42" s="18"/>
      <c r="I42" s="19" t="n">
        <f aca="false">G42/F42*100</f>
        <v>100</v>
      </c>
    </row>
    <row r="43" customFormat="false" ht="39" hidden="false" customHeight="false" outlineLevel="0" collapsed="false">
      <c r="A43" s="20" t="s">
        <v>24</v>
      </c>
      <c r="B43" s="21" t="s">
        <v>14</v>
      </c>
      <c r="C43" s="21" t="s">
        <v>40</v>
      </c>
      <c r="D43" s="21" t="s">
        <v>25</v>
      </c>
      <c r="E43" s="21"/>
      <c r="F43" s="22" t="n">
        <f aca="false">F44</f>
        <v>139.9</v>
      </c>
      <c r="G43" s="22" t="n">
        <f aca="false">G44</f>
        <v>139.9</v>
      </c>
      <c r="H43" s="18"/>
      <c r="I43" s="19" t="n">
        <f aca="false">G43/F43*100</f>
        <v>100</v>
      </c>
    </row>
    <row r="44" customFormat="false" ht="26" hidden="false" customHeight="false" outlineLevel="0" collapsed="false">
      <c r="A44" s="20" t="s">
        <v>20</v>
      </c>
      <c r="B44" s="21" t="s">
        <v>14</v>
      </c>
      <c r="C44" s="21" t="s">
        <v>40</v>
      </c>
      <c r="D44" s="21" t="s">
        <v>25</v>
      </c>
      <c r="E44" s="21" t="s">
        <v>21</v>
      </c>
      <c r="F44" s="22" t="n">
        <v>139.9</v>
      </c>
      <c r="G44" s="23" t="n">
        <v>139.9</v>
      </c>
      <c r="H44" s="18"/>
      <c r="I44" s="19" t="n">
        <f aca="false">G44/F44*100</f>
        <v>100</v>
      </c>
    </row>
    <row r="45" customFormat="false" ht="26" hidden="false" customHeight="false" outlineLevel="0" collapsed="false">
      <c r="A45" s="20" t="s">
        <v>43</v>
      </c>
      <c r="B45" s="21" t="s">
        <v>14</v>
      </c>
      <c r="C45" s="21" t="s">
        <v>40</v>
      </c>
      <c r="D45" s="21"/>
      <c r="E45" s="21"/>
      <c r="F45" s="22" t="n">
        <f aca="false">F46+F50+F55</f>
        <v>1017.2</v>
      </c>
      <c r="G45" s="22" t="n">
        <f aca="false">G46+G50+G55</f>
        <v>981</v>
      </c>
      <c r="H45" s="18"/>
      <c r="I45" s="19" t="n">
        <f aca="false">G45/F45*100</f>
        <v>96.4412111679119</v>
      </c>
    </row>
    <row r="46" customFormat="false" ht="26" hidden="false" customHeight="false" outlineLevel="0" collapsed="false">
      <c r="A46" s="20" t="s">
        <v>44</v>
      </c>
      <c r="B46" s="21" t="s">
        <v>14</v>
      </c>
      <c r="C46" s="21" t="s">
        <v>40</v>
      </c>
      <c r="D46" s="21"/>
      <c r="E46" s="21"/>
      <c r="F46" s="22" t="n">
        <f aca="false">F47</f>
        <v>405.8</v>
      </c>
      <c r="G46" s="22" t="n">
        <f aca="false">G47</f>
        <v>369.6</v>
      </c>
      <c r="H46" s="18"/>
      <c r="I46" s="19" t="n">
        <f aca="false">G46/F46*100</f>
        <v>91.0793494332183</v>
      </c>
    </row>
    <row r="47" s="26" customFormat="true" ht="26" hidden="false" customHeight="false" outlineLevel="0" collapsed="false">
      <c r="A47" s="20" t="s">
        <v>44</v>
      </c>
      <c r="B47" s="25" t="s">
        <v>14</v>
      </c>
      <c r="C47" s="25" t="s">
        <v>40</v>
      </c>
      <c r="D47" s="21" t="s">
        <v>45</v>
      </c>
      <c r="E47" s="25"/>
      <c r="F47" s="22" t="n">
        <f aca="false">F48+F49</f>
        <v>405.8</v>
      </c>
      <c r="G47" s="22" t="n">
        <f aca="false">G48+G49</f>
        <v>369.6</v>
      </c>
      <c r="H47" s="18"/>
      <c r="I47" s="19" t="n">
        <f aca="false">G47/F47*100</f>
        <v>91.0793494332183</v>
      </c>
    </row>
    <row r="48" s="26" customFormat="true" ht="26" hidden="false" customHeight="false" outlineLevel="0" collapsed="false">
      <c r="A48" s="20" t="s">
        <v>20</v>
      </c>
      <c r="B48" s="25" t="s">
        <v>14</v>
      </c>
      <c r="C48" s="25" t="s">
        <v>40</v>
      </c>
      <c r="D48" s="21" t="s">
        <v>45</v>
      </c>
      <c r="E48" s="25" t="s">
        <v>21</v>
      </c>
      <c r="F48" s="22" t="n">
        <v>405.4</v>
      </c>
      <c r="G48" s="23" t="n">
        <v>369.2</v>
      </c>
      <c r="H48" s="18"/>
      <c r="I48" s="19" t="n">
        <f aca="false">G48/F48*100</f>
        <v>91.0705476073014</v>
      </c>
    </row>
    <row r="49" s="26" customFormat="true" ht="26" hidden="false" customHeight="false" outlineLevel="0" collapsed="false">
      <c r="A49" s="20" t="s">
        <v>31</v>
      </c>
      <c r="B49" s="25" t="s">
        <v>14</v>
      </c>
      <c r="C49" s="25" t="s">
        <v>40</v>
      </c>
      <c r="D49" s="21" t="s">
        <v>45</v>
      </c>
      <c r="E49" s="25" t="s">
        <v>32</v>
      </c>
      <c r="F49" s="22" t="n">
        <v>0.4</v>
      </c>
      <c r="G49" s="23" t="n">
        <v>0.4</v>
      </c>
      <c r="H49" s="18"/>
      <c r="I49" s="19" t="n">
        <f aca="false">G49/F49*100</f>
        <v>100</v>
      </c>
    </row>
    <row r="50" s="26" customFormat="true" ht="28.9" hidden="false" customHeight="true" outlineLevel="0" collapsed="false">
      <c r="A50" s="20" t="s">
        <v>46</v>
      </c>
      <c r="B50" s="25" t="s">
        <v>14</v>
      </c>
      <c r="C50" s="25" t="s">
        <v>40</v>
      </c>
      <c r="D50" s="25"/>
      <c r="E50" s="25"/>
      <c r="F50" s="22" t="n">
        <f aca="false">F51+F53</f>
        <v>4.8</v>
      </c>
      <c r="G50" s="22" t="n">
        <f aca="false">G51+G53</f>
        <v>4.8</v>
      </c>
      <c r="H50" s="18"/>
      <c r="I50" s="19" t="n">
        <f aca="false">G50/F50*100</f>
        <v>100</v>
      </c>
    </row>
    <row r="51" s="26" customFormat="true" ht="26" hidden="false" customHeight="false" outlineLevel="0" collapsed="false">
      <c r="A51" s="20" t="s">
        <v>31</v>
      </c>
      <c r="B51" s="25" t="s">
        <v>14</v>
      </c>
      <c r="C51" s="25" t="s">
        <v>40</v>
      </c>
      <c r="D51" s="25" t="s">
        <v>47</v>
      </c>
      <c r="E51" s="25"/>
      <c r="F51" s="22" t="n">
        <f aca="false">F52</f>
        <v>1.7</v>
      </c>
      <c r="G51" s="22" t="n">
        <f aca="false">G52</f>
        <v>1.7</v>
      </c>
      <c r="H51" s="18"/>
      <c r="I51" s="19" t="n">
        <f aca="false">G51/F51*100</f>
        <v>100</v>
      </c>
    </row>
    <row r="52" s="26" customFormat="true" ht="26" hidden="false" customHeight="false" outlineLevel="0" collapsed="false">
      <c r="A52" s="20" t="s">
        <v>31</v>
      </c>
      <c r="B52" s="25" t="s">
        <v>14</v>
      </c>
      <c r="C52" s="25" t="s">
        <v>40</v>
      </c>
      <c r="D52" s="25" t="s">
        <v>47</v>
      </c>
      <c r="E52" s="25" t="s">
        <v>32</v>
      </c>
      <c r="F52" s="22" t="n">
        <f aca="false">16.2-14.5</f>
        <v>1.7</v>
      </c>
      <c r="G52" s="23" t="n">
        <v>1.7</v>
      </c>
      <c r="H52" s="18"/>
      <c r="I52" s="19" t="n">
        <f aca="false">G52/F52*100</f>
        <v>100</v>
      </c>
    </row>
    <row r="53" s="26" customFormat="true" ht="13" hidden="false" customHeight="false" outlineLevel="0" collapsed="false">
      <c r="A53" s="27" t="s">
        <v>48</v>
      </c>
      <c r="B53" s="25" t="s">
        <v>14</v>
      </c>
      <c r="C53" s="25" t="s">
        <v>40</v>
      </c>
      <c r="D53" s="25" t="s">
        <v>47</v>
      </c>
      <c r="E53" s="25" t="s">
        <v>49</v>
      </c>
      <c r="F53" s="22" t="n">
        <f aca="false">F54</f>
        <v>3.1</v>
      </c>
      <c r="G53" s="23" t="n">
        <v>3.1</v>
      </c>
      <c r="H53" s="18"/>
      <c r="I53" s="19" t="n">
        <f aca="false">G53/F53*100</f>
        <v>100</v>
      </c>
    </row>
    <row r="54" s="26" customFormat="true" ht="13" hidden="false" customHeight="false" outlineLevel="0" collapsed="false">
      <c r="A54" s="27" t="s">
        <v>50</v>
      </c>
      <c r="B54" s="25" t="s">
        <v>14</v>
      </c>
      <c r="C54" s="25" t="s">
        <v>40</v>
      </c>
      <c r="D54" s="25" t="s">
        <v>47</v>
      </c>
      <c r="E54" s="25" t="s">
        <v>51</v>
      </c>
      <c r="F54" s="22" t="n">
        <f aca="false">31.2-28.1</f>
        <v>3.1</v>
      </c>
      <c r="G54" s="23" t="n">
        <v>3.1</v>
      </c>
      <c r="H54" s="18"/>
      <c r="I54" s="19" t="n">
        <f aca="false">G54/F54*100</f>
        <v>100</v>
      </c>
    </row>
    <row r="55" s="26" customFormat="true" ht="13" hidden="false" customHeight="false" outlineLevel="0" collapsed="false">
      <c r="A55" s="20" t="s">
        <v>52</v>
      </c>
      <c r="B55" s="25" t="s">
        <v>14</v>
      </c>
      <c r="C55" s="25" t="s">
        <v>40</v>
      </c>
      <c r="D55" s="25"/>
      <c r="E55" s="25"/>
      <c r="F55" s="22" t="n">
        <f aca="false">F56</f>
        <v>606.6</v>
      </c>
      <c r="G55" s="22" t="n">
        <f aca="false">G56</f>
        <v>606.6</v>
      </c>
      <c r="H55" s="18"/>
      <c r="I55" s="19" t="n">
        <f aca="false">G55/F55*100</f>
        <v>100</v>
      </c>
    </row>
    <row r="56" s="26" customFormat="true" ht="13" hidden="false" customHeight="false" outlineLevel="0" collapsed="false">
      <c r="A56" s="20" t="s">
        <v>52</v>
      </c>
      <c r="B56" s="25" t="s">
        <v>14</v>
      </c>
      <c r="C56" s="25" t="s">
        <v>40</v>
      </c>
      <c r="D56" s="25" t="s">
        <v>53</v>
      </c>
      <c r="E56" s="25"/>
      <c r="F56" s="22" t="n">
        <f aca="false">F57+F58</f>
        <v>606.6</v>
      </c>
      <c r="G56" s="22" t="n">
        <f aca="false">G57+G58</f>
        <v>606.6</v>
      </c>
      <c r="H56" s="18"/>
      <c r="I56" s="19" t="n">
        <f aca="false">G56/F56*100</f>
        <v>100</v>
      </c>
    </row>
    <row r="57" s="26" customFormat="true" ht="26" hidden="false" customHeight="false" outlineLevel="0" collapsed="false">
      <c r="A57" s="20" t="s">
        <v>20</v>
      </c>
      <c r="B57" s="25" t="s">
        <v>14</v>
      </c>
      <c r="C57" s="25" t="s">
        <v>40</v>
      </c>
      <c r="D57" s="25" t="s">
        <v>53</v>
      </c>
      <c r="E57" s="25" t="s">
        <v>21</v>
      </c>
      <c r="F57" s="22" t="n">
        <f aca="false">415.6+46.3+49.8</f>
        <v>511.7</v>
      </c>
      <c r="G57" s="23" t="n">
        <v>511.7</v>
      </c>
      <c r="H57" s="18"/>
      <c r="I57" s="19" t="n">
        <f aca="false">G57/F57*100</f>
        <v>100</v>
      </c>
    </row>
    <row r="58" s="26" customFormat="true" ht="26" hidden="false" customHeight="false" outlineLevel="0" collapsed="false">
      <c r="A58" s="20" t="s">
        <v>31</v>
      </c>
      <c r="B58" s="25" t="s">
        <v>14</v>
      </c>
      <c r="C58" s="25" t="s">
        <v>40</v>
      </c>
      <c r="D58" s="25" t="s">
        <v>53</v>
      </c>
      <c r="E58" s="25" t="s">
        <v>32</v>
      </c>
      <c r="F58" s="22" t="n">
        <f aca="false">144.7-49.8</f>
        <v>94.9</v>
      </c>
      <c r="G58" s="23" t="n">
        <v>94.9</v>
      </c>
      <c r="H58" s="18"/>
      <c r="I58" s="19" t="n">
        <f aca="false">G58/F58*100</f>
        <v>100</v>
      </c>
    </row>
    <row r="59" s="26" customFormat="true" ht="13" hidden="false" customHeight="false" outlineLevel="0" collapsed="false">
      <c r="A59" s="20" t="s">
        <v>54</v>
      </c>
      <c r="B59" s="25" t="s">
        <v>14</v>
      </c>
      <c r="C59" s="25" t="s">
        <v>55</v>
      </c>
      <c r="D59" s="25"/>
      <c r="E59" s="25"/>
      <c r="F59" s="22" t="n">
        <f aca="false">F60</f>
        <v>75.4</v>
      </c>
      <c r="G59" s="22" t="n">
        <f aca="false">G60</f>
        <v>0</v>
      </c>
      <c r="H59" s="18"/>
      <c r="I59" s="19" t="n">
        <f aca="false">G59/F59*100</f>
        <v>0</v>
      </c>
    </row>
    <row r="60" s="26" customFormat="true" ht="40.5" hidden="false" customHeight="true" outlineLevel="0" collapsed="false">
      <c r="A60" s="20" t="s">
        <v>56</v>
      </c>
      <c r="B60" s="25" t="s">
        <v>14</v>
      </c>
      <c r="C60" s="25" t="s">
        <v>55</v>
      </c>
      <c r="D60" s="25" t="s">
        <v>57</v>
      </c>
      <c r="E60" s="25"/>
      <c r="F60" s="22" t="n">
        <f aca="false">F61</f>
        <v>75.4</v>
      </c>
      <c r="G60" s="22" t="n">
        <f aca="false">G61</f>
        <v>0</v>
      </c>
      <c r="H60" s="18"/>
      <c r="I60" s="19" t="n">
        <f aca="false">G60/F60*100</f>
        <v>0</v>
      </c>
    </row>
    <row r="61" s="26" customFormat="true" ht="26" hidden="false" customHeight="false" outlineLevel="0" collapsed="false">
      <c r="A61" s="20" t="s">
        <v>31</v>
      </c>
      <c r="B61" s="25" t="s">
        <v>14</v>
      </c>
      <c r="C61" s="25" t="s">
        <v>55</v>
      </c>
      <c r="D61" s="25" t="s">
        <v>57</v>
      </c>
      <c r="E61" s="25" t="s">
        <v>32</v>
      </c>
      <c r="F61" s="22" t="n">
        <v>75.4</v>
      </c>
      <c r="G61" s="23" t="n">
        <v>0</v>
      </c>
      <c r="H61" s="18"/>
      <c r="I61" s="19" t="n">
        <f aca="false">G61/F61*100</f>
        <v>0</v>
      </c>
    </row>
    <row r="62" s="26" customFormat="true" ht="13" hidden="false" customHeight="false" outlineLevel="0" collapsed="false">
      <c r="A62" s="20" t="s">
        <v>58</v>
      </c>
      <c r="B62" s="25" t="s">
        <v>14</v>
      </c>
      <c r="C62" s="25" t="s">
        <v>59</v>
      </c>
      <c r="D62" s="25"/>
      <c r="E62" s="25"/>
      <c r="F62" s="22" t="n">
        <f aca="false">F63+F67+F70+F74+F79</f>
        <v>7736.5</v>
      </c>
      <c r="G62" s="22" t="n">
        <f aca="false">G63+G67+G70+G74+G79</f>
        <v>7468.6</v>
      </c>
      <c r="H62" s="18"/>
      <c r="I62" s="19" t="n">
        <f aca="false">G62/F62*100</f>
        <v>96.5371938214955</v>
      </c>
    </row>
    <row r="63" customFormat="false" ht="13" hidden="false" customHeight="false" outlineLevel="0" collapsed="false">
      <c r="A63" s="20" t="s">
        <v>29</v>
      </c>
      <c r="B63" s="21" t="s">
        <v>14</v>
      </c>
      <c r="C63" s="21" t="s">
        <v>59</v>
      </c>
      <c r="D63" s="21" t="s">
        <v>30</v>
      </c>
      <c r="E63" s="21"/>
      <c r="F63" s="22" t="n">
        <f aca="false">F64+F65+F66</f>
        <v>5747.8</v>
      </c>
      <c r="G63" s="22" t="n">
        <f aca="false">G64+G65+G66</f>
        <v>5481.3</v>
      </c>
      <c r="H63" s="18"/>
      <c r="I63" s="19" t="n">
        <f aca="false">G63/F63*100</f>
        <v>95.363443404433</v>
      </c>
    </row>
    <row r="64" customFormat="false" ht="26" hidden="false" customHeight="false" outlineLevel="0" collapsed="false">
      <c r="A64" s="20" t="s">
        <v>20</v>
      </c>
      <c r="B64" s="21" t="s">
        <v>14</v>
      </c>
      <c r="C64" s="21" t="s">
        <v>59</v>
      </c>
      <c r="D64" s="21" t="s">
        <v>30</v>
      </c>
      <c r="E64" s="21" t="s">
        <v>21</v>
      </c>
      <c r="F64" s="22" t="n">
        <f aca="false">5500.4+98.9</f>
        <v>5599.3</v>
      </c>
      <c r="G64" s="23" t="n">
        <v>5332.8</v>
      </c>
      <c r="H64" s="18"/>
      <c r="I64" s="19" t="n">
        <f aca="false">G64/F64*100</f>
        <v>95.2404764881325</v>
      </c>
    </row>
    <row r="65" customFormat="false" ht="26" hidden="false" customHeight="false" outlineLevel="0" collapsed="false">
      <c r="A65" s="20" t="s">
        <v>31</v>
      </c>
      <c r="B65" s="21" t="s">
        <v>14</v>
      </c>
      <c r="C65" s="21" t="s">
        <v>59</v>
      </c>
      <c r="D65" s="21" t="s">
        <v>30</v>
      </c>
      <c r="E65" s="21" t="s">
        <v>32</v>
      </c>
      <c r="F65" s="22" t="n">
        <f aca="false">41.3+104</f>
        <v>145.3</v>
      </c>
      <c r="G65" s="23" t="n">
        <v>145.3</v>
      </c>
      <c r="H65" s="18"/>
      <c r="I65" s="19" t="n">
        <f aca="false">G65/F65*100</f>
        <v>100</v>
      </c>
    </row>
    <row r="66" customFormat="false" ht="13" hidden="false" customHeight="false" outlineLevel="0" collapsed="false">
      <c r="A66" s="20" t="s">
        <v>35</v>
      </c>
      <c r="B66" s="21" t="s">
        <v>14</v>
      </c>
      <c r="C66" s="21" t="s">
        <v>59</v>
      </c>
      <c r="D66" s="21" t="s">
        <v>30</v>
      </c>
      <c r="E66" s="21" t="s">
        <v>36</v>
      </c>
      <c r="F66" s="22" t="n">
        <f aca="false">2.9+0.3</f>
        <v>3.2</v>
      </c>
      <c r="G66" s="23" t="n">
        <v>3.2</v>
      </c>
      <c r="H66" s="18"/>
      <c r="I66" s="19" t="n">
        <f aca="false">G66/F66*100</f>
        <v>100</v>
      </c>
    </row>
    <row r="67" customFormat="false" ht="26" hidden="false" customHeight="false" outlineLevel="0" collapsed="false">
      <c r="A67" s="20" t="s">
        <v>60</v>
      </c>
      <c r="B67" s="21" t="s">
        <v>14</v>
      </c>
      <c r="C67" s="21" t="s">
        <v>59</v>
      </c>
      <c r="D67" s="21" t="s">
        <v>61</v>
      </c>
      <c r="E67" s="21"/>
      <c r="F67" s="22" t="n">
        <f aca="false">F68+F69</f>
        <v>1020.6</v>
      </c>
      <c r="G67" s="22" t="n">
        <f aca="false">G68+G69</f>
        <v>1020.6</v>
      </c>
      <c r="H67" s="18"/>
      <c r="I67" s="19" t="n">
        <f aca="false">G67/F67*100</f>
        <v>100</v>
      </c>
    </row>
    <row r="68" customFormat="false" ht="26" hidden="false" customHeight="false" outlineLevel="0" collapsed="false">
      <c r="A68" s="20" t="s">
        <v>20</v>
      </c>
      <c r="B68" s="21" t="s">
        <v>14</v>
      </c>
      <c r="C68" s="21" t="s">
        <v>59</v>
      </c>
      <c r="D68" s="21" t="s">
        <v>61</v>
      </c>
      <c r="E68" s="21" t="s">
        <v>21</v>
      </c>
      <c r="F68" s="22" t="n">
        <f aca="false">935.5+80.4</f>
        <v>1015.9</v>
      </c>
      <c r="G68" s="23" t="n">
        <v>1015.9</v>
      </c>
      <c r="H68" s="18"/>
      <c r="I68" s="19" t="n">
        <f aca="false">G68/F68*100</f>
        <v>100</v>
      </c>
    </row>
    <row r="69" customFormat="false" ht="13" hidden="false" customHeight="false" outlineLevel="0" collapsed="false">
      <c r="A69" s="20" t="s">
        <v>35</v>
      </c>
      <c r="B69" s="21" t="s">
        <v>14</v>
      </c>
      <c r="C69" s="21" t="s">
        <v>59</v>
      </c>
      <c r="D69" s="21" t="s">
        <v>61</v>
      </c>
      <c r="E69" s="21" t="s">
        <v>36</v>
      </c>
      <c r="F69" s="22" t="n">
        <v>4.7</v>
      </c>
      <c r="G69" s="23" t="n">
        <v>4.7</v>
      </c>
      <c r="H69" s="18"/>
      <c r="I69" s="19" t="n">
        <f aca="false">G69/F69*100</f>
        <v>100</v>
      </c>
    </row>
    <row r="70" customFormat="false" ht="26" hidden="false" customHeight="false" outlineLevel="0" collapsed="false">
      <c r="A70" s="20" t="s">
        <v>62</v>
      </c>
      <c r="B70" s="21" t="s">
        <v>14</v>
      </c>
      <c r="C70" s="21" t="s">
        <v>59</v>
      </c>
      <c r="D70" s="21" t="s">
        <v>63</v>
      </c>
      <c r="E70" s="21"/>
      <c r="F70" s="22" t="n">
        <f aca="false">F71+F72+F73</f>
        <v>521.8</v>
      </c>
      <c r="G70" s="22" t="n">
        <f aca="false">G71+G72+G73</f>
        <v>521.8</v>
      </c>
      <c r="H70" s="18"/>
      <c r="I70" s="19" t="n">
        <f aca="false">G70/F70*100</f>
        <v>100</v>
      </c>
    </row>
    <row r="71" customFormat="false" ht="26" hidden="false" customHeight="false" outlineLevel="0" collapsed="false">
      <c r="A71" s="20" t="s">
        <v>20</v>
      </c>
      <c r="B71" s="21" t="s">
        <v>14</v>
      </c>
      <c r="C71" s="21" t="s">
        <v>59</v>
      </c>
      <c r="D71" s="21" t="s">
        <v>63</v>
      </c>
      <c r="E71" s="21" t="s">
        <v>21</v>
      </c>
      <c r="F71" s="22" t="n">
        <f aca="false">433.5+38.3</f>
        <v>471.8</v>
      </c>
      <c r="G71" s="23" t="n">
        <v>471.8</v>
      </c>
      <c r="H71" s="18"/>
      <c r="I71" s="19" t="n">
        <f aca="false">G71/F71*100</f>
        <v>100</v>
      </c>
    </row>
    <row r="72" customFormat="false" ht="26" hidden="false" customHeight="false" outlineLevel="0" collapsed="false">
      <c r="A72" s="20" t="s">
        <v>31</v>
      </c>
      <c r="B72" s="21" t="s">
        <v>14</v>
      </c>
      <c r="C72" s="21" t="s">
        <v>59</v>
      </c>
      <c r="D72" s="21" t="s">
        <v>63</v>
      </c>
      <c r="E72" s="21" t="s">
        <v>32</v>
      </c>
      <c r="F72" s="22" t="n">
        <f aca="false">27.6+1.5</f>
        <v>29.1</v>
      </c>
      <c r="G72" s="23" t="n">
        <v>29.1</v>
      </c>
      <c r="H72" s="18"/>
      <c r="I72" s="19" t="n">
        <f aca="false">G72/F72*100</f>
        <v>100</v>
      </c>
    </row>
    <row r="73" customFormat="false" ht="13" hidden="false" customHeight="false" outlineLevel="0" collapsed="false">
      <c r="A73" s="20" t="s">
        <v>35</v>
      </c>
      <c r="B73" s="21" t="s">
        <v>14</v>
      </c>
      <c r="C73" s="21" t="s">
        <v>59</v>
      </c>
      <c r="D73" s="21" t="s">
        <v>63</v>
      </c>
      <c r="E73" s="21" t="s">
        <v>36</v>
      </c>
      <c r="F73" s="22" t="n">
        <f aca="false">17.6+1.9+1.4</f>
        <v>20.9</v>
      </c>
      <c r="G73" s="23" t="n">
        <v>20.9</v>
      </c>
      <c r="H73" s="18"/>
      <c r="I73" s="19" t="n">
        <f aca="false">G73/F73*100</f>
        <v>100</v>
      </c>
    </row>
    <row r="74" s="26" customFormat="true" ht="26" hidden="false" customHeight="false" outlineLevel="0" collapsed="false">
      <c r="A74" s="20" t="s">
        <v>43</v>
      </c>
      <c r="B74" s="25" t="s">
        <v>14</v>
      </c>
      <c r="C74" s="25" t="s">
        <v>59</v>
      </c>
      <c r="D74" s="25"/>
      <c r="E74" s="25"/>
      <c r="F74" s="22" t="n">
        <f aca="false">F75</f>
        <v>245</v>
      </c>
      <c r="G74" s="22" t="n">
        <f aca="false">G75</f>
        <v>245</v>
      </c>
      <c r="H74" s="18"/>
      <c r="I74" s="19" t="n">
        <f aca="false">G74/F74*100</f>
        <v>100</v>
      </c>
    </row>
    <row r="75" s="26" customFormat="true" ht="39" hidden="false" customHeight="false" outlineLevel="0" collapsed="false">
      <c r="A75" s="20" t="s">
        <v>64</v>
      </c>
      <c r="B75" s="25" t="s">
        <v>14</v>
      </c>
      <c r="C75" s="25" t="s">
        <v>59</v>
      </c>
      <c r="D75" s="25" t="s">
        <v>65</v>
      </c>
      <c r="E75" s="25"/>
      <c r="F75" s="22" t="n">
        <f aca="false">F77+F76+F78</f>
        <v>245</v>
      </c>
      <c r="G75" s="22" t="n">
        <f aca="false">G77+G76+G78</f>
        <v>245</v>
      </c>
      <c r="H75" s="18"/>
      <c r="I75" s="19" t="n">
        <f aca="false">G75/F75*100</f>
        <v>100</v>
      </c>
    </row>
    <row r="76" s="26" customFormat="true" ht="26" hidden="false" customHeight="false" outlineLevel="0" collapsed="false">
      <c r="A76" s="20" t="s">
        <v>20</v>
      </c>
      <c r="B76" s="25" t="s">
        <v>14</v>
      </c>
      <c r="C76" s="25" t="s">
        <v>59</v>
      </c>
      <c r="D76" s="25" t="s">
        <v>65</v>
      </c>
      <c r="E76" s="25" t="s">
        <v>21</v>
      </c>
      <c r="F76" s="22" t="n">
        <v>1.2</v>
      </c>
      <c r="G76" s="23" t="n">
        <v>1.2</v>
      </c>
      <c r="H76" s="18"/>
      <c r="I76" s="19" t="n">
        <f aca="false">G76/F76*100</f>
        <v>100</v>
      </c>
    </row>
    <row r="77" s="26" customFormat="true" ht="26" hidden="false" customHeight="false" outlineLevel="0" collapsed="false">
      <c r="A77" s="20" t="s">
        <v>31</v>
      </c>
      <c r="B77" s="25" t="s">
        <v>14</v>
      </c>
      <c r="C77" s="25" t="s">
        <v>59</v>
      </c>
      <c r="D77" s="25" t="s">
        <v>65</v>
      </c>
      <c r="E77" s="25" t="s">
        <v>32</v>
      </c>
      <c r="F77" s="22" t="n">
        <f aca="false">245-1.2-1.8</f>
        <v>242</v>
      </c>
      <c r="G77" s="23" t="n">
        <v>242</v>
      </c>
      <c r="H77" s="18"/>
      <c r="I77" s="19" t="n">
        <f aca="false">G77/F77*100</f>
        <v>100</v>
      </c>
    </row>
    <row r="78" s="26" customFormat="true" ht="13" hidden="false" customHeight="false" outlineLevel="0" collapsed="false">
      <c r="A78" s="20" t="s">
        <v>35</v>
      </c>
      <c r="B78" s="25" t="s">
        <v>14</v>
      </c>
      <c r="C78" s="25" t="s">
        <v>59</v>
      </c>
      <c r="D78" s="25" t="s">
        <v>65</v>
      </c>
      <c r="E78" s="25" t="s">
        <v>36</v>
      </c>
      <c r="F78" s="22" t="n">
        <v>1.8</v>
      </c>
      <c r="G78" s="23" t="n">
        <v>1.8</v>
      </c>
      <c r="H78" s="18"/>
      <c r="I78" s="19" t="n">
        <f aca="false">G78/F78*100</f>
        <v>100</v>
      </c>
    </row>
    <row r="79" s="26" customFormat="true" ht="39" hidden="false" customHeight="false" outlineLevel="0" collapsed="false">
      <c r="A79" s="20" t="s">
        <v>24</v>
      </c>
      <c r="B79" s="25" t="s">
        <v>14</v>
      </c>
      <c r="C79" s="25" t="s">
        <v>59</v>
      </c>
      <c r="D79" s="21" t="s">
        <v>25</v>
      </c>
      <c r="E79" s="25"/>
      <c r="F79" s="22" t="n">
        <f aca="false">F80+F81</f>
        <v>201.3</v>
      </c>
      <c r="G79" s="22" t="n">
        <f aca="false">G80+G81</f>
        <v>199.9</v>
      </c>
      <c r="H79" s="18"/>
      <c r="I79" s="19" t="n">
        <f aca="false">G79/F79*100</f>
        <v>99.304520615996</v>
      </c>
    </row>
    <row r="80" s="26" customFormat="true" ht="26" hidden="false" customHeight="false" outlineLevel="0" collapsed="false">
      <c r="A80" s="20" t="s">
        <v>20</v>
      </c>
      <c r="B80" s="25" t="s">
        <v>14</v>
      </c>
      <c r="C80" s="25" t="s">
        <v>59</v>
      </c>
      <c r="D80" s="21" t="s">
        <v>25</v>
      </c>
      <c r="E80" s="25" t="s">
        <v>21</v>
      </c>
      <c r="F80" s="22" t="n">
        <v>197.6</v>
      </c>
      <c r="G80" s="23" t="n">
        <v>197.6</v>
      </c>
      <c r="H80" s="18"/>
      <c r="I80" s="19" t="n">
        <f aca="false">G80/F80*100</f>
        <v>100</v>
      </c>
    </row>
    <row r="81" s="26" customFormat="true" ht="13" hidden="false" customHeight="false" outlineLevel="0" collapsed="false">
      <c r="A81" s="20" t="s">
        <v>35</v>
      </c>
      <c r="B81" s="25" t="s">
        <v>14</v>
      </c>
      <c r="C81" s="25" t="s">
        <v>59</v>
      </c>
      <c r="D81" s="21" t="s">
        <v>25</v>
      </c>
      <c r="E81" s="25" t="s">
        <v>36</v>
      </c>
      <c r="F81" s="22" t="n">
        <v>3.7</v>
      </c>
      <c r="G81" s="23" t="n">
        <v>2.3</v>
      </c>
      <c r="H81" s="18"/>
      <c r="I81" s="19" t="n">
        <f aca="false">G81/F81*100</f>
        <v>62.1621621621622</v>
      </c>
    </row>
    <row r="82" s="26" customFormat="true" ht="13" hidden="false" customHeight="false" outlineLevel="0" collapsed="false">
      <c r="A82" s="20" t="s">
        <v>66</v>
      </c>
      <c r="B82" s="25" t="s">
        <v>14</v>
      </c>
      <c r="C82" s="25" t="s">
        <v>67</v>
      </c>
      <c r="D82" s="25"/>
      <c r="E82" s="25"/>
      <c r="F82" s="22" t="n">
        <f aca="false">F83</f>
        <v>1.40000000000001</v>
      </c>
      <c r="G82" s="22" t="n">
        <f aca="false">G83</f>
        <v>0</v>
      </c>
      <c r="H82" s="18"/>
      <c r="I82" s="19" t="n">
        <f aca="false">G82/F82*100</f>
        <v>0</v>
      </c>
    </row>
    <row r="83" customFormat="false" ht="13" hidden="false" customHeight="false" outlineLevel="0" collapsed="false">
      <c r="A83" s="20" t="s">
        <v>68</v>
      </c>
      <c r="B83" s="21" t="s">
        <v>14</v>
      </c>
      <c r="C83" s="21" t="s">
        <v>67</v>
      </c>
      <c r="D83" s="21" t="s">
        <v>69</v>
      </c>
      <c r="E83" s="21"/>
      <c r="F83" s="22" t="n">
        <f aca="false">F84</f>
        <v>1.40000000000001</v>
      </c>
      <c r="G83" s="22" t="n">
        <f aca="false">G84</f>
        <v>0</v>
      </c>
      <c r="H83" s="18"/>
      <c r="I83" s="19" t="n">
        <f aca="false">G83/F83*100</f>
        <v>0</v>
      </c>
    </row>
    <row r="84" customFormat="false" ht="13" hidden="false" customHeight="false" outlineLevel="0" collapsed="false">
      <c r="A84" s="20" t="s">
        <v>70</v>
      </c>
      <c r="B84" s="21" t="s">
        <v>14</v>
      </c>
      <c r="C84" s="21" t="s">
        <v>67</v>
      </c>
      <c r="D84" s="21" t="s">
        <v>69</v>
      </c>
      <c r="E84" s="21" t="s">
        <v>71</v>
      </c>
      <c r="F84" s="22" t="n">
        <f aca="false">F85</f>
        <v>1.40000000000001</v>
      </c>
      <c r="G84" s="22" t="n">
        <f aca="false">G85</f>
        <v>0</v>
      </c>
      <c r="H84" s="18"/>
      <c r="I84" s="19" t="n">
        <f aca="false">G84/F84*100</f>
        <v>0</v>
      </c>
    </row>
    <row r="85" customFormat="false" ht="13" hidden="false" customHeight="false" outlineLevel="0" collapsed="false">
      <c r="A85" s="20" t="s">
        <v>72</v>
      </c>
      <c r="B85" s="21" t="s">
        <v>14</v>
      </c>
      <c r="C85" s="21" t="s">
        <v>67</v>
      </c>
      <c r="D85" s="21" t="s">
        <v>69</v>
      </c>
      <c r="E85" s="21" t="s">
        <v>73</v>
      </c>
      <c r="F85" s="22" t="n">
        <f aca="false">238-236.6</f>
        <v>1.40000000000001</v>
      </c>
      <c r="G85" s="23" t="n">
        <v>0</v>
      </c>
      <c r="H85" s="18"/>
      <c r="I85" s="19" t="n">
        <f aca="false">G85/F85*100</f>
        <v>0</v>
      </c>
    </row>
    <row r="86" customFormat="false" ht="13" hidden="false" customHeight="false" outlineLevel="0" collapsed="false">
      <c r="A86" s="20" t="s">
        <v>74</v>
      </c>
      <c r="B86" s="21" t="s">
        <v>14</v>
      </c>
      <c r="C86" s="21" t="s">
        <v>75</v>
      </c>
      <c r="D86" s="21"/>
      <c r="E86" s="21"/>
      <c r="F86" s="22" t="n">
        <f aca="false">F106+F111+F87+F90+F97+F100+F102</f>
        <v>46685.9</v>
      </c>
      <c r="G86" s="22" t="n">
        <f aca="false">G106+G111+G87+G90+G97+G100+G102</f>
        <v>45994.2</v>
      </c>
      <c r="H86" s="18"/>
      <c r="I86" s="19" t="n">
        <f aca="false">G86/F86*100</f>
        <v>98.5183963466486</v>
      </c>
    </row>
    <row r="87" customFormat="false" ht="26" hidden="false" customHeight="false" outlineLevel="0" collapsed="false">
      <c r="A87" s="28" t="s">
        <v>76</v>
      </c>
      <c r="B87" s="29" t="s">
        <v>14</v>
      </c>
      <c r="C87" s="29" t="s">
        <v>75</v>
      </c>
      <c r="D87" s="29" t="s">
        <v>77</v>
      </c>
      <c r="E87" s="21"/>
      <c r="F87" s="22" t="n">
        <f aca="false">F89+F88</f>
        <v>3158.8</v>
      </c>
      <c r="G87" s="22" t="n">
        <f aca="false">G89+G88</f>
        <v>3158.8</v>
      </c>
      <c r="H87" s="18"/>
      <c r="I87" s="19" t="n">
        <f aca="false">G87/F87*100</f>
        <v>100</v>
      </c>
    </row>
    <row r="88" customFormat="false" ht="26" hidden="false" customHeight="false" outlineLevel="0" collapsed="false">
      <c r="A88" s="20" t="s">
        <v>31</v>
      </c>
      <c r="B88" s="29" t="s">
        <v>14</v>
      </c>
      <c r="C88" s="29" t="s">
        <v>75</v>
      </c>
      <c r="D88" s="29" t="s">
        <v>77</v>
      </c>
      <c r="E88" s="21" t="s">
        <v>32</v>
      </c>
      <c r="F88" s="22" t="n">
        <v>27.8</v>
      </c>
      <c r="G88" s="23" t="n">
        <v>27.8</v>
      </c>
      <c r="H88" s="18"/>
      <c r="I88" s="19" t="n">
        <f aca="false">G88/F88*100</f>
        <v>100</v>
      </c>
    </row>
    <row r="89" customFormat="false" ht="26" hidden="false" customHeight="false" outlineLevel="0" collapsed="false">
      <c r="A89" s="20" t="s">
        <v>78</v>
      </c>
      <c r="B89" s="29" t="s">
        <v>14</v>
      </c>
      <c r="C89" s="29" t="s">
        <v>75</v>
      </c>
      <c r="D89" s="29" t="s">
        <v>77</v>
      </c>
      <c r="E89" s="21" t="s">
        <v>79</v>
      </c>
      <c r="F89" s="22" t="n">
        <v>3131</v>
      </c>
      <c r="G89" s="23" t="n">
        <v>3131</v>
      </c>
      <c r="H89" s="18"/>
      <c r="I89" s="19" t="n">
        <f aca="false">G89/F89*100</f>
        <v>100</v>
      </c>
    </row>
    <row r="90" customFormat="false" ht="13" hidden="false" customHeight="false" outlineLevel="0" collapsed="false">
      <c r="A90" s="20" t="s">
        <v>68</v>
      </c>
      <c r="B90" s="29" t="s">
        <v>14</v>
      </c>
      <c r="C90" s="29" t="s">
        <v>75</v>
      </c>
      <c r="D90" s="21" t="s">
        <v>69</v>
      </c>
      <c r="E90" s="21"/>
      <c r="F90" s="22" t="n">
        <f aca="false">F91+F92+F94+F95+F96+F93</f>
        <v>511.9</v>
      </c>
      <c r="G90" s="22" t="n">
        <f aca="false">G91+G92+G94+G95+G96+G93</f>
        <v>511.9</v>
      </c>
      <c r="H90" s="18"/>
      <c r="I90" s="19" t="n">
        <f aca="false">G90/F90*100</f>
        <v>100</v>
      </c>
    </row>
    <row r="91" customFormat="false" ht="26" hidden="false" customHeight="false" outlineLevel="0" collapsed="false">
      <c r="A91" s="28" t="s">
        <v>31</v>
      </c>
      <c r="B91" s="29" t="s">
        <v>14</v>
      </c>
      <c r="C91" s="29" t="s">
        <v>75</v>
      </c>
      <c r="D91" s="21" t="s">
        <v>69</v>
      </c>
      <c r="E91" s="21" t="s">
        <v>32</v>
      </c>
      <c r="F91" s="22" t="n">
        <v>354.9</v>
      </c>
      <c r="G91" s="23" t="n">
        <v>354.9</v>
      </c>
      <c r="H91" s="18"/>
      <c r="I91" s="19" t="n">
        <f aca="false">G91/F91*100</f>
        <v>100</v>
      </c>
    </row>
    <row r="92" customFormat="false" ht="26" hidden="false" customHeight="false" outlineLevel="0" collapsed="false">
      <c r="A92" s="28" t="s">
        <v>80</v>
      </c>
      <c r="B92" s="29" t="s">
        <v>14</v>
      </c>
      <c r="C92" s="29" t="s">
        <v>75</v>
      </c>
      <c r="D92" s="21" t="s">
        <v>69</v>
      </c>
      <c r="E92" s="21" t="s">
        <v>81</v>
      </c>
      <c r="F92" s="22" t="n">
        <v>16</v>
      </c>
      <c r="G92" s="23" t="n">
        <v>16</v>
      </c>
      <c r="H92" s="18"/>
      <c r="I92" s="19" t="n">
        <f aca="false">G92/F92*100</f>
        <v>100</v>
      </c>
    </row>
    <row r="93" customFormat="false" ht="26" hidden="false" customHeight="false" outlineLevel="0" collapsed="false">
      <c r="A93" s="28" t="s">
        <v>82</v>
      </c>
      <c r="B93" s="29" t="s">
        <v>14</v>
      </c>
      <c r="C93" s="29" t="s">
        <v>75</v>
      </c>
      <c r="D93" s="21" t="s">
        <v>69</v>
      </c>
      <c r="E93" s="21" t="s">
        <v>83</v>
      </c>
      <c r="F93" s="22" t="n">
        <v>19</v>
      </c>
      <c r="G93" s="23" t="n">
        <v>19</v>
      </c>
      <c r="H93" s="18"/>
      <c r="I93" s="19" t="n">
        <f aca="false">G93/F93*100</f>
        <v>100</v>
      </c>
    </row>
    <row r="94" customFormat="false" ht="13" hidden="false" customHeight="false" outlineLevel="0" collapsed="false">
      <c r="A94" s="28" t="s">
        <v>84</v>
      </c>
      <c r="B94" s="29" t="s">
        <v>14</v>
      </c>
      <c r="C94" s="29" t="s">
        <v>75</v>
      </c>
      <c r="D94" s="21" t="s">
        <v>69</v>
      </c>
      <c r="E94" s="21" t="s">
        <v>85</v>
      </c>
      <c r="F94" s="22" t="n">
        <v>80</v>
      </c>
      <c r="G94" s="23" t="n">
        <v>80</v>
      </c>
      <c r="H94" s="18"/>
      <c r="I94" s="19" t="n">
        <f aca="false">G94/F94*100</f>
        <v>100</v>
      </c>
    </row>
    <row r="95" customFormat="false" ht="13" hidden="false" customHeight="false" outlineLevel="0" collapsed="false">
      <c r="A95" s="28" t="s">
        <v>86</v>
      </c>
      <c r="B95" s="29" t="s">
        <v>14</v>
      </c>
      <c r="C95" s="29" t="s">
        <v>75</v>
      </c>
      <c r="D95" s="21" t="s">
        <v>69</v>
      </c>
      <c r="E95" s="21" t="s">
        <v>87</v>
      </c>
      <c r="F95" s="22" t="n">
        <v>10</v>
      </c>
      <c r="G95" s="23" t="n">
        <v>10</v>
      </c>
      <c r="H95" s="18"/>
      <c r="I95" s="19" t="n">
        <f aca="false">G95/F95*100</f>
        <v>100</v>
      </c>
    </row>
    <row r="96" customFormat="false" ht="13" hidden="false" customHeight="false" outlineLevel="0" collapsed="false">
      <c r="A96" s="28" t="s">
        <v>35</v>
      </c>
      <c r="B96" s="29" t="s">
        <v>14</v>
      </c>
      <c r="C96" s="29" t="s">
        <v>75</v>
      </c>
      <c r="D96" s="21" t="s">
        <v>69</v>
      </c>
      <c r="E96" s="21" t="s">
        <v>36</v>
      </c>
      <c r="F96" s="22" t="n">
        <f aca="false">20+12</f>
        <v>32</v>
      </c>
      <c r="G96" s="23" t="n">
        <v>32</v>
      </c>
      <c r="H96" s="18"/>
      <c r="I96" s="19" t="n">
        <f aca="false">G96/F96*100</f>
        <v>100</v>
      </c>
    </row>
    <row r="97" customFormat="false" ht="30" hidden="false" customHeight="true" outlineLevel="0" collapsed="false">
      <c r="A97" s="20" t="s">
        <v>22</v>
      </c>
      <c r="B97" s="29" t="s">
        <v>14</v>
      </c>
      <c r="C97" s="29" t="s">
        <v>75</v>
      </c>
      <c r="D97" s="21" t="s">
        <v>23</v>
      </c>
      <c r="E97" s="21"/>
      <c r="F97" s="22" t="n">
        <f aca="false">F99+F98</f>
        <v>1304.4</v>
      </c>
      <c r="G97" s="22" t="n">
        <f aca="false">G99+G98</f>
        <v>1304.4</v>
      </c>
      <c r="H97" s="18"/>
      <c r="I97" s="19" t="n">
        <f aca="false">G97/F97*100</f>
        <v>100</v>
      </c>
    </row>
    <row r="98" customFormat="false" ht="13" hidden="false" customHeight="false" outlineLevel="0" collapsed="false">
      <c r="A98" s="20" t="s">
        <v>88</v>
      </c>
      <c r="B98" s="29" t="s">
        <v>14</v>
      </c>
      <c r="C98" s="29" t="s">
        <v>75</v>
      </c>
      <c r="D98" s="21" t="s">
        <v>23</v>
      </c>
      <c r="E98" s="21" t="s">
        <v>89</v>
      </c>
      <c r="F98" s="22" t="n">
        <v>1295.3</v>
      </c>
      <c r="G98" s="23" t="n">
        <v>1295.3</v>
      </c>
      <c r="H98" s="18"/>
      <c r="I98" s="19" t="n">
        <f aca="false">G98/F98*100</f>
        <v>100</v>
      </c>
    </row>
    <row r="99" customFormat="false" ht="13" hidden="false" customHeight="false" outlineLevel="0" collapsed="false">
      <c r="A99" s="28" t="s">
        <v>35</v>
      </c>
      <c r="B99" s="29" t="s">
        <v>14</v>
      </c>
      <c r="C99" s="29" t="s">
        <v>75</v>
      </c>
      <c r="D99" s="21" t="s">
        <v>23</v>
      </c>
      <c r="E99" s="21" t="s">
        <v>36</v>
      </c>
      <c r="F99" s="22" t="n">
        <v>9.1</v>
      </c>
      <c r="G99" s="23" t="n">
        <v>9.1</v>
      </c>
      <c r="H99" s="18"/>
      <c r="I99" s="19" t="n">
        <f aca="false">G99/F99*100</f>
        <v>100</v>
      </c>
    </row>
    <row r="100" customFormat="false" ht="39" hidden="false" customHeight="false" outlineLevel="0" collapsed="false">
      <c r="A100" s="24" t="s">
        <v>41</v>
      </c>
      <c r="B100" s="29" t="s">
        <v>14</v>
      </c>
      <c r="C100" s="29" t="s">
        <v>75</v>
      </c>
      <c r="D100" s="21" t="s">
        <v>42</v>
      </c>
      <c r="E100" s="21"/>
      <c r="F100" s="22" t="n">
        <f aca="false">F101</f>
        <v>1624.2</v>
      </c>
      <c r="G100" s="22" t="n">
        <f aca="false">G101</f>
        <v>1624.2</v>
      </c>
      <c r="H100" s="18"/>
      <c r="I100" s="19" t="n">
        <f aca="false">G100/F100*100</f>
        <v>100</v>
      </c>
    </row>
    <row r="101" customFormat="false" ht="26" hidden="false" customHeight="false" outlineLevel="0" collapsed="false">
      <c r="A101" s="20" t="s">
        <v>20</v>
      </c>
      <c r="B101" s="29" t="s">
        <v>14</v>
      </c>
      <c r="C101" s="29" t="s">
        <v>75</v>
      </c>
      <c r="D101" s="21" t="s">
        <v>42</v>
      </c>
      <c r="E101" s="21" t="s">
        <v>89</v>
      </c>
      <c r="F101" s="22" t="n">
        <f aca="false">497.4+1207.2-80.4</f>
        <v>1624.2</v>
      </c>
      <c r="G101" s="23" t="n">
        <v>1624.2</v>
      </c>
      <c r="H101" s="18"/>
      <c r="I101" s="19" t="n">
        <f aca="false">G101/F101*100</f>
        <v>100</v>
      </c>
    </row>
    <row r="102" customFormat="false" ht="39" hidden="false" customHeight="false" outlineLevel="0" collapsed="false">
      <c r="A102" s="20" t="s">
        <v>24</v>
      </c>
      <c r="B102" s="29" t="s">
        <v>14</v>
      </c>
      <c r="C102" s="29" t="s">
        <v>75</v>
      </c>
      <c r="D102" s="21" t="s">
        <v>25</v>
      </c>
      <c r="E102" s="21"/>
      <c r="F102" s="22" t="n">
        <f aca="false">F103+F104+F105</f>
        <v>1664</v>
      </c>
      <c r="G102" s="22" t="n">
        <f aca="false">G103+G104+G105</f>
        <v>1663.9</v>
      </c>
      <c r="H102" s="18"/>
      <c r="I102" s="19" t="n">
        <f aca="false">G102/F102*100</f>
        <v>99.9939903846154</v>
      </c>
    </row>
    <row r="103" customFormat="false" ht="13" hidden="false" customHeight="false" outlineLevel="0" collapsed="false">
      <c r="A103" s="20" t="s">
        <v>88</v>
      </c>
      <c r="B103" s="29" t="s">
        <v>14</v>
      </c>
      <c r="C103" s="29" t="s">
        <v>75</v>
      </c>
      <c r="D103" s="21" t="s">
        <v>25</v>
      </c>
      <c r="E103" s="21" t="s">
        <v>89</v>
      </c>
      <c r="F103" s="22" t="n">
        <v>94.1</v>
      </c>
      <c r="G103" s="23" t="n">
        <v>94.1</v>
      </c>
      <c r="H103" s="18"/>
      <c r="I103" s="19" t="n">
        <f aca="false">G103/F103*100</f>
        <v>100</v>
      </c>
    </row>
    <row r="104" customFormat="false" ht="26" hidden="false" customHeight="false" outlineLevel="0" collapsed="false">
      <c r="A104" s="20" t="s">
        <v>31</v>
      </c>
      <c r="B104" s="29" t="s">
        <v>14</v>
      </c>
      <c r="C104" s="29" t="s">
        <v>75</v>
      </c>
      <c r="D104" s="21" t="s">
        <v>25</v>
      </c>
      <c r="E104" s="21" t="s">
        <v>32</v>
      </c>
      <c r="F104" s="22" t="n">
        <v>1543.3</v>
      </c>
      <c r="G104" s="23" t="n">
        <v>1543.2</v>
      </c>
      <c r="H104" s="18"/>
      <c r="I104" s="19" t="n">
        <f aca="false">G104/F104*100</f>
        <v>99.9935203784099</v>
      </c>
    </row>
    <row r="105" customFormat="false" ht="13" hidden="false" customHeight="false" outlineLevel="0" collapsed="false">
      <c r="A105" s="20" t="s">
        <v>35</v>
      </c>
      <c r="B105" s="29" t="s">
        <v>14</v>
      </c>
      <c r="C105" s="29" t="s">
        <v>75</v>
      </c>
      <c r="D105" s="21" t="s">
        <v>25</v>
      </c>
      <c r="E105" s="21" t="s">
        <v>90</v>
      </c>
      <c r="F105" s="22" t="n">
        <v>26.6</v>
      </c>
      <c r="G105" s="23" t="n">
        <v>26.6</v>
      </c>
      <c r="H105" s="18"/>
      <c r="I105" s="19" t="n">
        <f aca="false">G105/F105*100</f>
        <v>100</v>
      </c>
    </row>
    <row r="106" customFormat="false" ht="26" hidden="false" customHeight="false" outlineLevel="0" collapsed="false">
      <c r="A106" s="20" t="s">
        <v>91</v>
      </c>
      <c r="B106" s="21" t="s">
        <v>14</v>
      </c>
      <c r="C106" s="21" t="s">
        <v>75</v>
      </c>
      <c r="D106" s="21" t="s">
        <v>92</v>
      </c>
      <c r="E106" s="21"/>
      <c r="F106" s="22" t="n">
        <f aca="false">F107+F108+F109+F110</f>
        <v>24248.1</v>
      </c>
      <c r="G106" s="22" t="n">
        <f aca="false">G107+G108+G109+G110</f>
        <v>23556.5</v>
      </c>
      <c r="H106" s="18"/>
      <c r="I106" s="19" t="n">
        <f aca="false">G106/F106*100</f>
        <v>97.1478177671653</v>
      </c>
    </row>
    <row r="107" customFormat="false" ht="13" hidden="false" customHeight="false" outlineLevel="0" collapsed="false">
      <c r="A107" s="20" t="s">
        <v>88</v>
      </c>
      <c r="B107" s="21" t="s">
        <v>14</v>
      </c>
      <c r="C107" s="21" t="s">
        <v>75</v>
      </c>
      <c r="D107" s="21" t="s">
        <v>92</v>
      </c>
      <c r="E107" s="21" t="s">
        <v>89</v>
      </c>
      <c r="F107" s="22" t="n">
        <f aca="false">14253.4+216.8+22+40</f>
        <v>14532.2</v>
      </c>
      <c r="G107" s="23" t="n">
        <v>13962.2</v>
      </c>
      <c r="H107" s="18"/>
      <c r="I107" s="19" t="n">
        <f aca="false">G107/F107*100</f>
        <v>96.0776757820564</v>
      </c>
    </row>
    <row r="108" customFormat="false" ht="26" hidden="false" customHeight="false" outlineLevel="0" collapsed="false">
      <c r="A108" s="20" t="s">
        <v>31</v>
      </c>
      <c r="B108" s="21" t="s">
        <v>14</v>
      </c>
      <c r="C108" s="21" t="s">
        <v>75</v>
      </c>
      <c r="D108" s="21" t="s">
        <v>92</v>
      </c>
      <c r="E108" s="21" t="s">
        <v>32</v>
      </c>
      <c r="F108" s="22" t="n">
        <f aca="false">8508.2+232.5</f>
        <v>8740.7</v>
      </c>
      <c r="G108" s="23" t="n">
        <v>8628.7</v>
      </c>
      <c r="H108" s="18"/>
      <c r="I108" s="19" t="n">
        <f aca="false">G108/F108*100</f>
        <v>98.7186380953471</v>
      </c>
    </row>
    <row r="109" customFormat="false" ht="26" hidden="false" customHeight="false" outlineLevel="0" collapsed="false">
      <c r="A109" s="20" t="s">
        <v>33</v>
      </c>
      <c r="B109" s="21" t="s">
        <v>14</v>
      </c>
      <c r="C109" s="21" t="s">
        <v>75</v>
      </c>
      <c r="D109" s="21" t="s">
        <v>92</v>
      </c>
      <c r="E109" s="21" t="s">
        <v>34</v>
      </c>
      <c r="F109" s="22" t="n">
        <v>290.4</v>
      </c>
      <c r="G109" s="23" t="n">
        <v>284.1</v>
      </c>
      <c r="H109" s="18"/>
      <c r="I109" s="19" t="n">
        <f aca="false">G109/F109*100</f>
        <v>97.8305785123967</v>
      </c>
    </row>
    <row r="110" customFormat="false" ht="13" hidden="false" customHeight="false" outlineLevel="0" collapsed="false">
      <c r="A110" s="20" t="s">
        <v>35</v>
      </c>
      <c r="B110" s="21" t="s">
        <v>14</v>
      </c>
      <c r="C110" s="21" t="s">
        <v>75</v>
      </c>
      <c r="D110" s="21" t="s">
        <v>92</v>
      </c>
      <c r="E110" s="21" t="s">
        <v>36</v>
      </c>
      <c r="F110" s="22" t="n">
        <f aca="false">680.6+4.2</f>
        <v>684.8</v>
      </c>
      <c r="G110" s="23" t="n">
        <v>681.5</v>
      </c>
      <c r="H110" s="18"/>
      <c r="I110" s="19" t="n">
        <f aca="false">G110/F110*100</f>
        <v>99.5181074766355</v>
      </c>
    </row>
    <row r="111" customFormat="false" ht="26" hidden="false" customHeight="false" outlineLevel="0" collapsed="false">
      <c r="A111" s="20" t="s">
        <v>93</v>
      </c>
      <c r="B111" s="21" t="s">
        <v>14</v>
      </c>
      <c r="C111" s="21" t="s">
        <v>75</v>
      </c>
      <c r="D111" s="21" t="s">
        <v>94</v>
      </c>
      <c r="E111" s="21"/>
      <c r="F111" s="22" t="n">
        <f aca="false">F112</f>
        <v>14174.5</v>
      </c>
      <c r="G111" s="22" t="n">
        <f aca="false">G112</f>
        <v>14174.5</v>
      </c>
      <c r="H111" s="18"/>
      <c r="I111" s="19" t="n">
        <f aca="false">G111/F111*100</f>
        <v>100</v>
      </c>
    </row>
    <row r="112" customFormat="false" ht="13" hidden="false" customHeight="false" outlineLevel="0" collapsed="false">
      <c r="A112" s="20" t="s">
        <v>95</v>
      </c>
      <c r="B112" s="21" t="s">
        <v>14</v>
      </c>
      <c r="C112" s="21" t="s">
        <v>96</v>
      </c>
      <c r="D112" s="21" t="s">
        <v>94</v>
      </c>
      <c r="E112" s="21" t="s">
        <v>97</v>
      </c>
      <c r="F112" s="22" t="n">
        <v>14174.5</v>
      </c>
      <c r="G112" s="23" t="n">
        <v>14174.5</v>
      </c>
      <c r="H112" s="18"/>
      <c r="I112" s="19" t="n">
        <f aca="false">G112/F112*100</f>
        <v>100</v>
      </c>
    </row>
    <row r="113" s="26" customFormat="true" ht="13" hidden="false" customHeight="false" outlineLevel="0" collapsed="false">
      <c r="A113" s="30" t="s">
        <v>98</v>
      </c>
      <c r="B113" s="31" t="s">
        <v>16</v>
      </c>
      <c r="C113" s="32"/>
      <c r="D113" s="32"/>
      <c r="E113" s="32"/>
      <c r="F113" s="17" t="n">
        <f aca="false">F114</f>
        <v>2261.8</v>
      </c>
      <c r="G113" s="17" t="n">
        <f aca="false">G114</f>
        <v>2261.8</v>
      </c>
      <c r="H113" s="18"/>
      <c r="I113" s="19" t="n">
        <f aca="false">G113/F113*100</f>
        <v>100</v>
      </c>
    </row>
    <row r="114" s="26" customFormat="true" ht="13" hidden="false" customHeight="false" outlineLevel="0" collapsed="false">
      <c r="A114" s="20" t="s">
        <v>99</v>
      </c>
      <c r="B114" s="32" t="s">
        <v>16</v>
      </c>
      <c r="C114" s="32" t="s">
        <v>27</v>
      </c>
      <c r="D114" s="32"/>
      <c r="E114" s="32"/>
      <c r="F114" s="22" t="n">
        <f aca="false">F115</f>
        <v>2261.8</v>
      </c>
      <c r="G114" s="22" t="n">
        <f aca="false">G115</f>
        <v>2261.8</v>
      </c>
      <c r="H114" s="18"/>
      <c r="I114" s="19" t="n">
        <f aca="false">G114/F114*100</f>
        <v>100</v>
      </c>
    </row>
    <row r="115" s="26" customFormat="true" ht="26" hidden="false" customHeight="false" outlineLevel="0" collapsed="false">
      <c r="A115" s="27" t="s">
        <v>100</v>
      </c>
      <c r="B115" s="32" t="s">
        <v>16</v>
      </c>
      <c r="C115" s="32" t="s">
        <v>27</v>
      </c>
      <c r="D115" s="32" t="s">
        <v>101</v>
      </c>
      <c r="E115" s="32"/>
      <c r="F115" s="22" t="n">
        <f aca="false">F116</f>
        <v>2261.8</v>
      </c>
      <c r="G115" s="22" t="n">
        <f aca="false">G116</f>
        <v>2261.8</v>
      </c>
      <c r="H115" s="18"/>
      <c r="I115" s="19" t="n">
        <f aca="false">G115/F115*100</f>
        <v>100</v>
      </c>
    </row>
    <row r="116" s="26" customFormat="true" ht="13" hidden="false" customHeight="false" outlineLevel="0" collapsed="false">
      <c r="A116" s="27" t="s">
        <v>48</v>
      </c>
      <c r="B116" s="32" t="s">
        <v>16</v>
      </c>
      <c r="C116" s="32" t="s">
        <v>27</v>
      </c>
      <c r="D116" s="32" t="s">
        <v>101</v>
      </c>
      <c r="E116" s="32" t="s">
        <v>49</v>
      </c>
      <c r="F116" s="22" t="n">
        <f aca="false">F117</f>
        <v>2261.8</v>
      </c>
      <c r="G116" s="22" t="n">
        <f aca="false">G117</f>
        <v>2261.8</v>
      </c>
      <c r="H116" s="18"/>
      <c r="I116" s="19" t="n">
        <f aca="false">G116/F116*100</f>
        <v>100</v>
      </c>
    </row>
    <row r="117" s="26" customFormat="true" ht="13" hidden="false" customHeight="false" outlineLevel="0" collapsed="false">
      <c r="A117" s="27" t="s">
        <v>50</v>
      </c>
      <c r="B117" s="32" t="s">
        <v>16</v>
      </c>
      <c r="C117" s="32" t="s">
        <v>27</v>
      </c>
      <c r="D117" s="32" t="s">
        <v>101</v>
      </c>
      <c r="E117" s="32" t="s">
        <v>51</v>
      </c>
      <c r="F117" s="22" t="n">
        <v>2261.8</v>
      </c>
      <c r="G117" s="23" t="n">
        <v>2261.8</v>
      </c>
      <c r="H117" s="18"/>
      <c r="I117" s="19" t="n">
        <f aca="false">G117/F117*100</f>
        <v>100</v>
      </c>
    </row>
    <row r="118" s="26" customFormat="true" ht="26" hidden="false" customHeight="false" outlineLevel="0" collapsed="false">
      <c r="A118" s="30" t="s">
        <v>102</v>
      </c>
      <c r="B118" s="33" t="s">
        <v>27</v>
      </c>
      <c r="C118" s="33" t="s">
        <v>103</v>
      </c>
      <c r="D118" s="33"/>
      <c r="E118" s="33"/>
      <c r="F118" s="17" t="n">
        <f aca="false">F121+F125+F127+F119+F129</f>
        <v>1528.65</v>
      </c>
      <c r="G118" s="17" t="n">
        <f aca="false">G121+G125+G127+G119+G129</f>
        <v>1505.2</v>
      </c>
      <c r="H118" s="18"/>
      <c r="I118" s="19" t="n">
        <f aca="false">G118/F118*100</f>
        <v>98.4659667026461</v>
      </c>
    </row>
    <row r="119" s="26" customFormat="true" ht="39" hidden="false" customHeight="false" outlineLevel="0" collapsed="false">
      <c r="A119" s="20" t="s">
        <v>104</v>
      </c>
      <c r="B119" s="25" t="s">
        <v>27</v>
      </c>
      <c r="C119" s="25" t="s">
        <v>105</v>
      </c>
      <c r="D119" s="25" t="s">
        <v>106</v>
      </c>
      <c r="E119" s="25"/>
      <c r="F119" s="22" t="n">
        <f aca="false">F120</f>
        <v>8</v>
      </c>
      <c r="G119" s="22" t="n">
        <f aca="false">G120</f>
        <v>8</v>
      </c>
      <c r="H119" s="18"/>
      <c r="I119" s="19" t="n">
        <f aca="false">G119/F119*100</f>
        <v>100</v>
      </c>
    </row>
    <row r="120" s="26" customFormat="true" ht="13" hidden="false" customHeight="false" outlineLevel="0" collapsed="false">
      <c r="A120" s="20" t="s">
        <v>95</v>
      </c>
      <c r="B120" s="25" t="s">
        <v>27</v>
      </c>
      <c r="C120" s="25" t="s">
        <v>105</v>
      </c>
      <c r="D120" s="25" t="s">
        <v>106</v>
      </c>
      <c r="E120" s="25" t="s">
        <v>97</v>
      </c>
      <c r="F120" s="22" t="n">
        <v>8</v>
      </c>
      <c r="G120" s="23" t="n">
        <v>8</v>
      </c>
      <c r="H120" s="18"/>
      <c r="I120" s="19" t="n">
        <f aca="false">G120/F120*100</f>
        <v>100</v>
      </c>
    </row>
    <row r="121" customFormat="false" ht="26" hidden="false" customHeight="false" outlineLevel="0" collapsed="false">
      <c r="A121" s="20" t="s">
        <v>107</v>
      </c>
      <c r="B121" s="21" t="s">
        <v>27</v>
      </c>
      <c r="C121" s="21" t="s">
        <v>105</v>
      </c>
      <c r="D121" s="21" t="s">
        <v>108</v>
      </c>
      <c r="E121" s="21"/>
      <c r="F121" s="22" t="n">
        <f aca="false">F122</f>
        <v>1197.75</v>
      </c>
      <c r="G121" s="22" t="n">
        <f aca="false">G122</f>
        <v>1174.3</v>
      </c>
      <c r="H121" s="18"/>
      <c r="I121" s="19" t="n">
        <f aca="false">G121/F121*100</f>
        <v>98.0421623878105</v>
      </c>
    </row>
    <row r="122" customFormat="false" ht="13" hidden="false" customHeight="false" outlineLevel="0" collapsed="false">
      <c r="A122" s="20" t="s">
        <v>109</v>
      </c>
      <c r="B122" s="21" t="s">
        <v>27</v>
      </c>
      <c r="C122" s="21" t="s">
        <v>105</v>
      </c>
      <c r="D122" s="21" t="s">
        <v>108</v>
      </c>
      <c r="E122" s="21"/>
      <c r="F122" s="22" t="n">
        <f aca="false">F123+F124</f>
        <v>1197.75</v>
      </c>
      <c r="G122" s="22" t="n">
        <f aca="false">G123+G124</f>
        <v>1174.3</v>
      </c>
      <c r="H122" s="18"/>
      <c r="I122" s="19" t="n">
        <f aca="false">G122/F122*100</f>
        <v>98.0421623878105</v>
      </c>
    </row>
    <row r="123" customFormat="false" ht="13" hidden="false" customHeight="false" outlineLevel="0" collapsed="false">
      <c r="A123" s="20" t="s">
        <v>88</v>
      </c>
      <c r="B123" s="21" t="s">
        <v>27</v>
      </c>
      <c r="C123" s="21" t="s">
        <v>105</v>
      </c>
      <c r="D123" s="21" t="s">
        <v>108</v>
      </c>
      <c r="E123" s="21" t="s">
        <v>89</v>
      </c>
      <c r="F123" s="22" t="n">
        <f aca="false">1254.7-57.1</f>
        <v>1197.6</v>
      </c>
      <c r="G123" s="23" t="n">
        <v>1174.1</v>
      </c>
      <c r="H123" s="18"/>
      <c r="I123" s="19" t="n">
        <f aca="false">G123/F123*100</f>
        <v>98.0377421509686</v>
      </c>
    </row>
    <row r="124" customFormat="false" ht="13" hidden="false" customHeight="false" outlineLevel="0" collapsed="false">
      <c r="A124" s="20" t="s">
        <v>35</v>
      </c>
      <c r="B124" s="21" t="s">
        <v>27</v>
      </c>
      <c r="C124" s="21" t="s">
        <v>105</v>
      </c>
      <c r="D124" s="21" t="s">
        <v>108</v>
      </c>
      <c r="E124" s="21" t="s">
        <v>36</v>
      </c>
      <c r="F124" s="22" t="n">
        <v>0.15</v>
      </c>
      <c r="G124" s="23" t="n">
        <v>0.2</v>
      </c>
      <c r="H124" s="18"/>
      <c r="I124" s="19" t="n">
        <f aca="false">G124/F124*100</f>
        <v>133.333333333333</v>
      </c>
    </row>
    <row r="125" customFormat="false" ht="29.25" hidden="false" customHeight="true" outlineLevel="0" collapsed="false">
      <c r="A125" s="20" t="s">
        <v>22</v>
      </c>
      <c r="B125" s="21" t="s">
        <v>27</v>
      </c>
      <c r="C125" s="21" t="s">
        <v>105</v>
      </c>
      <c r="D125" s="21" t="s">
        <v>23</v>
      </c>
      <c r="E125" s="21"/>
      <c r="F125" s="22" t="n">
        <f aca="false">F126</f>
        <v>14.1</v>
      </c>
      <c r="G125" s="22" t="n">
        <f aca="false">G126</f>
        <v>14.1</v>
      </c>
      <c r="H125" s="18"/>
      <c r="I125" s="19" t="n">
        <f aca="false">G125/F125*100</f>
        <v>100</v>
      </c>
    </row>
    <row r="126" customFormat="false" ht="13" hidden="false" customHeight="false" outlineLevel="0" collapsed="false">
      <c r="A126" s="20" t="s">
        <v>88</v>
      </c>
      <c r="B126" s="21" t="s">
        <v>27</v>
      </c>
      <c r="C126" s="21" t="s">
        <v>105</v>
      </c>
      <c r="D126" s="21" t="s">
        <v>23</v>
      </c>
      <c r="E126" s="21" t="s">
        <v>89</v>
      </c>
      <c r="F126" s="22" t="n">
        <v>14.1</v>
      </c>
      <c r="G126" s="23" t="n">
        <v>14.1</v>
      </c>
      <c r="H126" s="18"/>
      <c r="I126" s="19" t="n">
        <f aca="false">G126/F126*100</f>
        <v>100</v>
      </c>
    </row>
    <row r="127" customFormat="false" ht="39" hidden="false" customHeight="false" outlineLevel="0" collapsed="false">
      <c r="A127" s="24" t="s">
        <v>41</v>
      </c>
      <c r="B127" s="21" t="s">
        <v>27</v>
      </c>
      <c r="C127" s="21" t="s">
        <v>105</v>
      </c>
      <c r="D127" s="21" t="s">
        <v>42</v>
      </c>
      <c r="E127" s="21"/>
      <c r="F127" s="22" t="n">
        <f aca="false">F128</f>
        <v>260.5</v>
      </c>
      <c r="G127" s="22" t="n">
        <f aca="false">G128</f>
        <v>260.5</v>
      </c>
      <c r="H127" s="18"/>
      <c r="I127" s="19" t="n">
        <f aca="false">G127/F127*100</f>
        <v>100</v>
      </c>
    </row>
    <row r="128" customFormat="false" ht="13" hidden="false" customHeight="false" outlineLevel="0" collapsed="false">
      <c r="A128" s="20" t="s">
        <v>88</v>
      </c>
      <c r="B128" s="21" t="s">
        <v>27</v>
      </c>
      <c r="C128" s="21" t="s">
        <v>105</v>
      </c>
      <c r="D128" s="21" t="s">
        <v>42</v>
      </c>
      <c r="E128" s="21" t="s">
        <v>89</v>
      </c>
      <c r="F128" s="22" t="n">
        <f aca="false">30.5+190.8+39.2</f>
        <v>260.5</v>
      </c>
      <c r="G128" s="23" t="n">
        <v>260.5</v>
      </c>
      <c r="H128" s="18"/>
      <c r="I128" s="19" t="n">
        <f aca="false">G128/F128*100</f>
        <v>100</v>
      </c>
    </row>
    <row r="129" customFormat="false" ht="39" hidden="false" customHeight="false" outlineLevel="0" collapsed="false">
      <c r="A129" s="20" t="s">
        <v>24</v>
      </c>
      <c r="B129" s="21" t="s">
        <v>27</v>
      </c>
      <c r="C129" s="21" t="s">
        <v>105</v>
      </c>
      <c r="D129" s="21" t="s">
        <v>25</v>
      </c>
      <c r="E129" s="21"/>
      <c r="F129" s="22" t="n">
        <f aca="false">F130</f>
        <v>48.3</v>
      </c>
      <c r="G129" s="22" t="n">
        <f aca="false">G130</f>
        <v>48.3</v>
      </c>
      <c r="H129" s="18"/>
      <c r="I129" s="19" t="n">
        <f aca="false">G129/F129*100</f>
        <v>100</v>
      </c>
    </row>
    <row r="130" customFormat="false" ht="13" hidden="false" customHeight="false" outlineLevel="0" collapsed="false">
      <c r="A130" s="20" t="s">
        <v>88</v>
      </c>
      <c r="B130" s="21" t="s">
        <v>27</v>
      </c>
      <c r="C130" s="21" t="s">
        <v>105</v>
      </c>
      <c r="D130" s="21" t="s">
        <v>25</v>
      </c>
      <c r="E130" s="21" t="s">
        <v>89</v>
      </c>
      <c r="F130" s="22" t="n">
        <v>48.3</v>
      </c>
      <c r="G130" s="23" t="n">
        <v>48.3</v>
      </c>
      <c r="H130" s="18"/>
      <c r="I130" s="19" t="n">
        <f aca="false">G130/F130*100</f>
        <v>100</v>
      </c>
    </row>
    <row r="131" s="26" customFormat="true" ht="13" hidden="false" customHeight="false" outlineLevel="0" collapsed="false">
      <c r="A131" s="30" t="s">
        <v>110</v>
      </c>
      <c r="B131" s="33" t="s">
        <v>40</v>
      </c>
      <c r="C131" s="33" t="s">
        <v>103</v>
      </c>
      <c r="D131" s="33"/>
      <c r="E131" s="33"/>
      <c r="F131" s="17" t="n">
        <f aca="false">F132+F152+F160</f>
        <v>52335.6</v>
      </c>
      <c r="G131" s="17" t="n">
        <f aca="false">G132+G152+G160</f>
        <v>40676.4</v>
      </c>
      <c r="H131" s="18"/>
      <c r="I131" s="19" t="n">
        <f aca="false">G131/F131*100</f>
        <v>77.7222387820145</v>
      </c>
    </row>
    <row r="132" customFormat="false" ht="13" hidden="false" customHeight="false" outlineLevel="0" collapsed="false">
      <c r="A132" s="20" t="s">
        <v>111</v>
      </c>
      <c r="B132" s="21" t="s">
        <v>40</v>
      </c>
      <c r="C132" s="21" t="s">
        <v>55</v>
      </c>
      <c r="D132" s="21"/>
      <c r="E132" s="21"/>
      <c r="F132" s="22" t="n">
        <f aca="false">F133+F136+F147+F138+F144+F140+F150+F142</f>
        <v>5003.6</v>
      </c>
      <c r="G132" s="22" t="n">
        <f aca="false">G133+G136+G147+G138+G144+G140+G150+G142</f>
        <v>4976.1</v>
      </c>
      <c r="H132" s="18"/>
      <c r="I132" s="19" t="n">
        <f aca="false">G132/F132*100</f>
        <v>99.4503957150851</v>
      </c>
    </row>
    <row r="133" customFormat="false" ht="13" hidden="false" customHeight="false" outlineLevel="0" collapsed="false">
      <c r="A133" s="20" t="s">
        <v>29</v>
      </c>
      <c r="B133" s="21" t="s">
        <v>40</v>
      </c>
      <c r="C133" s="21" t="s">
        <v>55</v>
      </c>
      <c r="D133" s="21" t="s">
        <v>30</v>
      </c>
      <c r="E133" s="21"/>
      <c r="F133" s="22" t="n">
        <f aca="false">F134+F135</f>
        <v>2016</v>
      </c>
      <c r="G133" s="22" t="n">
        <f aca="false">G134+G135</f>
        <v>1988.5</v>
      </c>
      <c r="H133" s="18"/>
      <c r="I133" s="19" t="n">
        <f aca="false">G133/F133*100</f>
        <v>98.6359126984127</v>
      </c>
    </row>
    <row r="134" customFormat="false" ht="26" hidden="false" customHeight="false" outlineLevel="0" collapsed="false">
      <c r="A134" s="20" t="s">
        <v>20</v>
      </c>
      <c r="B134" s="21" t="s">
        <v>40</v>
      </c>
      <c r="C134" s="21" t="s">
        <v>55</v>
      </c>
      <c r="D134" s="21" t="s">
        <v>30</v>
      </c>
      <c r="E134" s="21" t="s">
        <v>21</v>
      </c>
      <c r="F134" s="22" t="n">
        <f aca="false">1864+151.9</f>
        <v>2015.9</v>
      </c>
      <c r="G134" s="23" t="n">
        <v>1988.4</v>
      </c>
      <c r="H134" s="18"/>
      <c r="I134" s="19" t="n">
        <f aca="false">G134/F134*100</f>
        <v>98.6358450319956</v>
      </c>
    </row>
    <row r="135" customFormat="false" ht="13" hidden="false" customHeight="false" outlineLevel="0" collapsed="false">
      <c r="A135" s="20" t="s">
        <v>35</v>
      </c>
      <c r="B135" s="21" t="s">
        <v>40</v>
      </c>
      <c r="C135" s="21" t="s">
        <v>55</v>
      </c>
      <c r="D135" s="21" t="s">
        <v>30</v>
      </c>
      <c r="E135" s="21" t="s">
        <v>36</v>
      </c>
      <c r="F135" s="22" t="n">
        <v>0.1</v>
      </c>
      <c r="G135" s="23" t="n">
        <v>0.1</v>
      </c>
      <c r="H135" s="18"/>
      <c r="I135" s="19" t="n">
        <f aca="false">G135/F135*100</f>
        <v>100</v>
      </c>
    </row>
    <row r="136" customFormat="false" ht="26" hidden="false" customHeight="false" outlineLevel="0" collapsed="false">
      <c r="A136" s="20" t="s">
        <v>112</v>
      </c>
      <c r="B136" s="21" t="s">
        <v>40</v>
      </c>
      <c r="C136" s="21" t="s">
        <v>55</v>
      </c>
      <c r="D136" s="21" t="s">
        <v>113</v>
      </c>
      <c r="E136" s="21"/>
      <c r="F136" s="22" t="n">
        <f aca="false">F137</f>
        <v>492.7</v>
      </c>
      <c r="G136" s="22" t="n">
        <f aca="false">G137</f>
        <v>492.7</v>
      </c>
      <c r="H136" s="18"/>
      <c r="I136" s="19" t="n">
        <f aca="false">G136/F136*100</f>
        <v>100</v>
      </c>
    </row>
    <row r="137" customFormat="false" ht="26" hidden="false" customHeight="false" outlineLevel="0" collapsed="false">
      <c r="A137" s="20" t="s">
        <v>31</v>
      </c>
      <c r="B137" s="21" t="s">
        <v>40</v>
      </c>
      <c r="C137" s="21" t="s">
        <v>55</v>
      </c>
      <c r="D137" s="21" t="s">
        <v>113</v>
      </c>
      <c r="E137" s="21" t="s">
        <v>32</v>
      </c>
      <c r="F137" s="22" t="n">
        <v>492.7</v>
      </c>
      <c r="G137" s="23" t="n">
        <v>492.7</v>
      </c>
      <c r="H137" s="18"/>
      <c r="I137" s="19" t="n">
        <f aca="false">G137/F137*100</f>
        <v>100</v>
      </c>
    </row>
    <row r="138" customFormat="false" ht="39" hidden="false" customHeight="false" outlineLevel="0" collapsed="false">
      <c r="A138" s="24" t="s">
        <v>114</v>
      </c>
      <c r="B138" s="21" t="s">
        <v>40</v>
      </c>
      <c r="C138" s="21" t="s">
        <v>55</v>
      </c>
      <c r="D138" s="21" t="s">
        <v>115</v>
      </c>
      <c r="E138" s="21"/>
      <c r="F138" s="22" t="n">
        <f aca="false">F139</f>
        <v>850.4</v>
      </c>
      <c r="G138" s="22" t="n">
        <f aca="false">G139</f>
        <v>850.4</v>
      </c>
      <c r="H138" s="18"/>
      <c r="I138" s="19" t="n">
        <f aca="false">G138/F138*100</f>
        <v>100</v>
      </c>
    </row>
    <row r="139" customFormat="false" ht="39" hidden="false" customHeight="false" outlineLevel="0" collapsed="false">
      <c r="A139" s="24" t="s">
        <v>116</v>
      </c>
      <c r="B139" s="21" t="s">
        <v>40</v>
      </c>
      <c r="C139" s="21" t="s">
        <v>55</v>
      </c>
      <c r="D139" s="21" t="s">
        <v>115</v>
      </c>
      <c r="E139" s="21" t="s">
        <v>117</v>
      </c>
      <c r="F139" s="22" t="n">
        <v>850.4</v>
      </c>
      <c r="G139" s="23" t="n">
        <v>850.4</v>
      </c>
      <c r="H139" s="18"/>
      <c r="I139" s="19" t="n">
        <f aca="false">G139/F139*100</f>
        <v>100</v>
      </c>
    </row>
    <row r="140" customFormat="false" ht="30.75" hidden="false" customHeight="true" outlineLevel="0" collapsed="false">
      <c r="A140" s="20" t="s">
        <v>22</v>
      </c>
      <c r="B140" s="21" t="s">
        <v>40</v>
      </c>
      <c r="C140" s="21" t="s">
        <v>55</v>
      </c>
      <c r="D140" s="21" t="s">
        <v>23</v>
      </c>
      <c r="E140" s="21"/>
      <c r="F140" s="22" t="n">
        <f aca="false">F141</f>
        <v>247.3</v>
      </c>
      <c r="G140" s="22" t="n">
        <f aca="false">G141</f>
        <v>247.3</v>
      </c>
      <c r="H140" s="18"/>
      <c r="I140" s="19" t="n">
        <f aca="false">G140/F140*100</f>
        <v>100</v>
      </c>
    </row>
    <row r="141" customFormat="false" ht="26" hidden="false" customHeight="false" outlineLevel="0" collapsed="false">
      <c r="A141" s="20" t="s">
        <v>20</v>
      </c>
      <c r="B141" s="21" t="s">
        <v>40</v>
      </c>
      <c r="C141" s="21" t="s">
        <v>55</v>
      </c>
      <c r="D141" s="21" t="s">
        <v>23</v>
      </c>
      <c r="E141" s="21" t="s">
        <v>21</v>
      </c>
      <c r="F141" s="22" t="n">
        <v>247.3</v>
      </c>
      <c r="G141" s="23" t="n">
        <v>247.3</v>
      </c>
      <c r="H141" s="18"/>
      <c r="I141" s="19" t="n">
        <f aca="false">G141/F141*100</f>
        <v>100</v>
      </c>
    </row>
    <row r="142" customFormat="false" ht="39" hidden="false" customHeight="false" outlineLevel="0" collapsed="false">
      <c r="A142" s="20" t="s">
        <v>24</v>
      </c>
      <c r="B142" s="21" t="s">
        <v>40</v>
      </c>
      <c r="C142" s="21" t="s">
        <v>55</v>
      </c>
      <c r="D142" s="21" t="s">
        <v>25</v>
      </c>
      <c r="E142" s="25"/>
      <c r="F142" s="22" t="n">
        <f aca="false">F143</f>
        <v>48.9</v>
      </c>
      <c r="G142" s="22" t="n">
        <f aca="false">G143</f>
        <v>48.9</v>
      </c>
      <c r="H142" s="18"/>
      <c r="I142" s="19" t="n">
        <f aca="false">G142/F142*100</f>
        <v>100</v>
      </c>
    </row>
    <row r="143" customFormat="false" ht="26" hidden="false" customHeight="false" outlineLevel="0" collapsed="false">
      <c r="A143" s="20" t="s">
        <v>20</v>
      </c>
      <c r="B143" s="21" t="s">
        <v>40</v>
      </c>
      <c r="C143" s="21" t="s">
        <v>55</v>
      </c>
      <c r="D143" s="21" t="s">
        <v>25</v>
      </c>
      <c r="E143" s="25" t="s">
        <v>21</v>
      </c>
      <c r="F143" s="22" t="n">
        <v>48.9</v>
      </c>
      <c r="G143" s="23" t="n">
        <v>48.9</v>
      </c>
      <c r="H143" s="18"/>
      <c r="I143" s="19" t="n">
        <f aca="false">G143/F143*100</f>
        <v>100</v>
      </c>
    </row>
    <row r="144" customFormat="false" ht="39" hidden="false" customHeight="false" outlineLevel="0" collapsed="false">
      <c r="A144" s="20" t="s">
        <v>118</v>
      </c>
      <c r="B144" s="21" t="s">
        <v>40</v>
      </c>
      <c r="C144" s="21" t="s">
        <v>55</v>
      </c>
      <c r="D144" s="21" t="s">
        <v>119</v>
      </c>
      <c r="E144" s="21"/>
      <c r="F144" s="22" t="n">
        <f aca="false">F145+F146</f>
        <v>85.6</v>
      </c>
      <c r="G144" s="22" t="n">
        <f aca="false">G145+G146</f>
        <v>85.6</v>
      </c>
      <c r="H144" s="18"/>
      <c r="I144" s="19" t="n">
        <f aca="false">G144/F144*100</f>
        <v>100</v>
      </c>
    </row>
    <row r="145" customFormat="false" ht="26" hidden="false" customHeight="false" outlineLevel="0" collapsed="false">
      <c r="A145" s="20" t="s">
        <v>20</v>
      </c>
      <c r="B145" s="21" t="s">
        <v>40</v>
      </c>
      <c r="C145" s="21" t="s">
        <v>55</v>
      </c>
      <c r="D145" s="21" t="s">
        <v>119</v>
      </c>
      <c r="E145" s="21" t="s">
        <v>21</v>
      </c>
      <c r="F145" s="22" t="n">
        <v>37.7</v>
      </c>
      <c r="G145" s="23" t="n">
        <v>37.7</v>
      </c>
      <c r="H145" s="18"/>
      <c r="I145" s="19" t="n">
        <f aca="false">G145/F145*100</f>
        <v>100</v>
      </c>
    </row>
    <row r="146" customFormat="false" ht="26" hidden="false" customHeight="false" outlineLevel="0" collapsed="false">
      <c r="A146" s="20" t="s">
        <v>31</v>
      </c>
      <c r="B146" s="21" t="s">
        <v>40</v>
      </c>
      <c r="C146" s="21" t="s">
        <v>55</v>
      </c>
      <c r="D146" s="21" t="s">
        <v>119</v>
      </c>
      <c r="E146" s="21" t="s">
        <v>32</v>
      </c>
      <c r="F146" s="22" t="n">
        <v>47.9</v>
      </c>
      <c r="G146" s="23" t="n">
        <v>47.9</v>
      </c>
      <c r="H146" s="18"/>
      <c r="I146" s="19" t="n">
        <f aca="false">G146/F146*100</f>
        <v>100</v>
      </c>
    </row>
    <row r="147" customFormat="false" ht="13" hidden="false" customHeight="false" outlineLevel="0" collapsed="false">
      <c r="A147" s="20" t="s">
        <v>120</v>
      </c>
      <c r="B147" s="21" t="s">
        <v>40</v>
      </c>
      <c r="C147" s="21" t="s">
        <v>55</v>
      </c>
      <c r="D147" s="21" t="s">
        <v>121</v>
      </c>
      <c r="E147" s="21"/>
      <c r="F147" s="22" t="n">
        <f aca="false">F149</f>
        <v>457.1</v>
      </c>
      <c r="G147" s="22" t="n">
        <f aca="false">G149</f>
        <v>457.1</v>
      </c>
      <c r="H147" s="18"/>
      <c r="I147" s="19" t="n">
        <f aca="false">G147/F147*100</f>
        <v>100</v>
      </c>
    </row>
    <row r="148" customFormat="false" ht="13" hidden="false" customHeight="false" outlineLevel="0" collapsed="false">
      <c r="A148" s="20" t="s">
        <v>122</v>
      </c>
      <c r="B148" s="21"/>
      <c r="C148" s="21"/>
      <c r="D148" s="21"/>
      <c r="E148" s="21"/>
      <c r="F148" s="22"/>
      <c r="G148" s="23"/>
      <c r="H148" s="18"/>
      <c r="I148" s="19"/>
    </row>
    <row r="149" customFormat="false" ht="39" hidden="false" customHeight="false" outlineLevel="0" collapsed="false">
      <c r="A149" s="24" t="s">
        <v>123</v>
      </c>
      <c r="B149" s="21" t="s">
        <v>40</v>
      </c>
      <c r="C149" s="21" t="s">
        <v>55</v>
      </c>
      <c r="D149" s="21" t="s">
        <v>124</v>
      </c>
      <c r="E149" s="29" t="s">
        <v>125</v>
      </c>
      <c r="F149" s="22" t="n">
        <v>457.1</v>
      </c>
      <c r="G149" s="23" t="n">
        <v>457.1</v>
      </c>
      <c r="H149" s="18"/>
      <c r="I149" s="19" t="n">
        <f aca="false">G149/F149*100</f>
        <v>100</v>
      </c>
    </row>
    <row r="150" customFormat="false" ht="26" hidden="false" customHeight="false" outlineLevel="0" collapsed="false">
      <c r="A150" s="24" t="s">
        <v>126</v>
      </c>
      <c r="B150" s="21" t="s">
        <v>40</v>
      </c>
      <c r="C150" s="21" t="s">
        <v>55</v>
      </c>
      <c r="D150" s="29" t="s">
        <v>127</v>
      </c>
      <c r="E150" s="29"/>
      <c r="F150" s="22" t="n">
        <f aca="false">F151</f>
        <v>805.6</v>
      </c>
      <c r="G150" s="22" t="n">
        <f aca="false">G151</f>
        <v>805.6</v>
      </c>
      <c r="H150" s="18"/>
      <c r="I150" s="19" t="n">
        <f aca="false">G150/F150*100</f>
        <v>100</v>
      </c>
    </row>
    <row r="151" customFormat="false" ht="39" hidden="false" customHeight="false" outlineLevel="0" collapsed="false">
      <c r="A151" s="24" t="s">
        <v>116</v>
      </c>
      <c r="B151" s="21" t="s">
        <v>40</v>
      </c>
      <c r="C151" s="21" t="s">
        <v>55</v>
      </c>
      <c r="D151" s="29" t="s">
        <v>127</v>
      </c>
      <c r="E151" s="29" t="s">
        <v>117</v>
      </c>
      <c r="F151" s="22" t="n">
        <v>805.6</v>
      </c>
      <c r="G151" s="23" t="n">
        <v>805.6</v>
      </c>
      <c r="H151" s="18"/>
      <c r="I151" s="19" t="n">
        <f aca="false">G151/F151*100</f>
        <v>100</v>
      </c>
    </row>
    <row r="152" customFormat="false" ht="13" hidden="false" customHeight="false" outlineLevel="0" collapsed="false">
      <c r="A152" s="20" t="s">
        <v>128</v>
      </c>
      <c r="B152" s="21" t="s">
        <v>40</v>
      </c>
      <c r="C152" s="21" t="s">
        <v>105</v>
      </c>
      <c r="D152" s="21"/>
      <c r="E152" s="21"/>
      <c r="F152" s="22" t="n">
        <f aca="false">F153+F157</f>
        <v>41162.4</v>
      </c>
      <c r="G152" s="22" t="n">
        <f aca="false">G153+G157</f>
        <v>29530.7</v>
      </c>
      <c r="H152" s="18"/>
      <c r="I152" s="19" t="n">
        <f aca="false">G152/F152*100</f>
        <v>71.7419295279187</v>
      </c>
    </row>
    <row r="153" customFormat="false" ht="52" hidden="false" customHeight="false" outlineLevel="0" collapsed="false">
      <c r="A153" s="34" t="s">
        <v>129</v>
      </c>
      <c r="B153" s="21" t="s">
        <v>40</v>
      </c>
      <c r="C153" s="21" t="s">
        <v>105</v>
      </c>
      <c r="D153" s="21" t="s">
        <v>130</v>
      </c>
      <c r="E153" s="21"/>
      <c r="F153" s="22" t="n">
        <f aca="false">F154+F156+F155</f>
        <v>18126.3</v>
      </c>
      <c r="G153" s="22" t="n">
        <f aca="false">G154+G156+G155</f>
        <v>14907.4</v>
      </c>
      <c r="H153" s="18"/>
      <c r="I153" s="19" t="n">
        <f aca="false">G153/F153*100</f>
        <v>82.2418254139014</v>
      </c>
    </row>
    <row r="154" customFormat="false" ht="26" hidden="false" customHeight="false" outlineLevel="0" collapsed="false">
      <c r="A154" s="20" t="s">
        <v>31</v>
      </c>
      <c r="B154" s="21" t="s">
        <v>40</v>
      </c>
      <c r="C154" s="21" t="s">
        <v>105</v>
      </c>
      <c r="D154" s="21" t="s">
        <v>130</v>
      </c>
      <c r="E154" s="21" t="s">
        <v>32</v>
      </c>
      <c r="F154" s="22" t="n">
        <f aca="false">11678.3+403.1</f>
        <v>12081.4</v>
      </c>
      <c r="G154" s="23" t="n">
        <v>8866.9</v>
      </c>
      <c r="H154" s="18"/>
      <c r="I154" s="19" t="n">
        <f aca="false">G154/F154*100</f>
        <v>73.3929842567914</v>
      </c>
    </row>
    <row r="155" customFormat="false" ht="39" hidden="false" customHeight="false" outlineLevel="0" collapsed="false">
      <c r="A155" s="24" t="s">
        <v>116</v>
      </c>
      <c r="B155" s="21" t="s">
        <v>40</v>
      </c>
      <c r="C155" s="21" t="s">
        <v>105</v>
      </c>
      <c r="D155" s="21" t="s">
        <v>130</v>
      </c>
      <c r="E155" s="21" t="s">
        <v>117</v>
      </c>
      <c r="F155" s="22" t="n">
        <f aca="false">5248-403.1</f>
        <v>4844.9</v>
      </c>
      <c r="G155" s="23" t="n">
        <v>4844.9</v>
      </c>
      <c r="H155" s="18"/>
      <c r="I155" s="19" t="n">
        <f aca="false">G155/F155*100</f>
        <v>100</v>
      </c>
    </row>
    <row r="156" customFormat="false" ht="13" hidden="false" customHeight="false" outlineLevel="0" collapsed="false">
      <c r="A156" s="20" t="s">
        <v>131</v>
      </c>
      <c r="B156" s="21" t="s">
        <v>40</v>
      </c>
      <c r="C156" s="21" t="s">
        <v>105</v>
      </c>
      <c r="D156" s="21" t="s">
        <v>130</v>
      </c>
      <c r="E156" s="21" t="s">
        <v>36</v>
      </c>
      <c r="F156" s="22" t="n">
        <v>1200</v>
      </c>
      <c r="G156" s="23" t="n">
        <v>1195.6</v>
      </c>
      <c r="H156" s="18"/>
      <c r="I156" s="19" t="n">
        <f aca="false">G156/F156*100</f>
        <v>99.6333333333333</v>
      </c>
    </row>
    <row r="157" customFormat="false" ht="65" hidden="false" customHeight="false" outlineLevel="0" collapsed="false">
      <c r="A157" s="20" t="s">
        <v>132</v>
      </c>
      <c r="B157" s="21" t="s">
        <v>40</v>
      </c>
      <c r="C157" s="21" t="s">
        <v>105</v>
      </c>
      <c r="D157" s="21" t="s">
        <v>133</v>
      </c>
      <c r="E157" s="21"/>
      <c r="F157" s="22" t="n">
        <f aca="false">F158+F159</f>
        <v>23036.1</v>
      </c>
      <c r="G157" s="22" t="n">
        <f aca="false">G158+G159</f>
        <v>14623.3</v>
      </c>
      <c r="H157" s="18"/>
      <c r="I157" s="19" t="n">
        <f aca="false">G157/F157*100</f>
        <v>63.4799293283151</v>
      </c>
    </row>
    <row r="158" customFormat="false" ht="26" hidden="false" customHeight="false" outlineLevel="0" collapsed="false">
      <c r="A158" s="20" t="s">
        <v>31</v>
      </c>
      <c r="B158" s="21" t="s">
        <v>40</v>
      </c>
      <c r="C158" s="21" t="s">
        <v>105</v>
      </c>
      <c r="D158" s="21" t="s">
        <v>133</v>
      </c>
      <c r="E158" s="21" t="s">
        <v>32</v>
      </c>
      <c r="F158" s="22" t="n">
        <f aca="false">3318.7+217.1</f>
        <v>3535.8</v>
      </c>
      <c r="G158" s="23" t="n">
        <v>0</v>
      </c>
      <c r="H158" s="18"/>
      <c r="I158" s="19" t="n">
        <f aca="false">G158/F158*100</f>
        <v>0</v>
      </c>
    </row>
    <row r="159" customFormat="false" ht="39" hidden="false" customHeight="false" outlineLevel="0" collapsed="false">
      <c r="A159" s="24" t="s">
        <v>116</v>
      </c>
      <c r="B159" s="21" t="s">
        <v>40</v>
      </c>
      <c r="C159" s="21" t="s">
        <v>105</v>
      </c>
      <c r="D159" s="21" t="s">
        <v>133</v>
      </c>
      <c r="E159" s="21" t="s">
        <v>117</v>
      </c>
      <c r="F159" s="22" t="n">
        <f aca="false">5681.3+14036.1-217.1</f>
        <v>19500.3</v>
      </c>
      <c r="G159" s="23" t="n">
        <v>14623.3</v>
      </c>
      <c r="H159" s="18"/>
      <c r="I159" s="19" t="n">
        <f aca="false">G159/F159*100</f>
        <v>74.9901283569996</v>
      </c>
    </row>
    <row r="160" customFormat="false" ht="13" hidden="false" customHeight="false" outlineLevel="0" collapsed="false">
      <c r="A160" s="20" t="s">
        <v>134</v>
      </c>
      <c r="B160" s="25" t="s">
        <v>40</v>
      </c>
      <c r="C160" s="25" t="s">
        <v>135</v>
      </c>
      <c r="D160" s="21"/>
      <c r="E160" s="21"/>
      <c r="F160" s="22" t="n">
        <f aca="false">F163+F161+F165</f>
        <v>6169.6</v>
      </c>
      <c r="G160" s="22" t="n">
        <f aca="false">G163+G161+G165</f>
        <v>6169.6</v>
      </c>
      <c r="H160" s="18"/>
      <c r="I160" s="19" t="n">
        <f aca="false">G160/F160*100</f>
        <v>100</v>
      </c>
    </row>
    <row r="161" customFormat="false" ht="26" hidden="false" customHeight="false" outlineLevel="0" collapsed="false">
      <c r="A161" s="20" t="s">
        <v>136</v>
      </c>
      <c r="B161" s="21" t="s">
        <v>40</v>
      </c>
      <c r="C161" s="21" t="s">
        <v>135</v>
      </c>
      <c r="D161" s="21" t="s">
        <v>94</v>
      </c>
      <c r="E161" s="21"/>
      <c r="F161" s="22" t="n">
        <f aca="false">F162</f>
        <v>2383.9</v>
      </c>
      <c r="G161" s="22" t="n">
        <f aca="false">G162</f>
        <v>2383.9</v>
      </c>
      <c r="H161" s="18"/>
      <c r="I161" s="19" t="n">
        <f aca="false">G161/F161*100</f>
        <v>100</v>
      </c>
    </row>
    <row r="162" customFormat="false" ht="13" hidden="false" customHeight="false" outlineLevel="0" collapsed="false">
      <c r="A162" s="20" t="s">
        <v>95</v>
      </c>
      <c r="B162" s="21" t="s">
        <v>40</v>
      </c>
      <c r="C162" s="21" t="s">
        <v>135</v>
      </c>
      <c r="D162" s="21" t="s">
        <v>94</v>
      </c>
      <c r="E162" s="21" t="s">
        <v>97</v>
      </c>
      <c r="F162" s="22" t="n">
        <v>2383.9</v>
      </c>
      <c r="G162" s="23" t="n">
        <v>2383.9</v>
      </c>
      <c r="H162" s="18"/>
      <c r="I162" s="19" t="n">
        <f aca="false">G162/F162*100</f>
        <v>100</v>
      </c>
    </row>
    <row r="163" customFormat="false" ht="52.9" hidden="false" customHeight="true" outlineLevel="0" collapsed="false">
      <c r="A163" s="34" t="s">
        <v>137</v>
      </c>
      <c r="B163" s="21" t="s">
        <v>40</v>
      </c>
      <c r="C163" s="21" t="s">
        <v>135</v>
      </c>
      <c r="D163" s="21" t="s">
        <v>138</v>
      </c>
      <c r="E163" s="21"/>
      <c r="F163" s="22" t="n">
        <f aca="false">F164</f>
        <v>0.1</v>
      </c>
      <c r="G163" s="22" t="n">
        <f aca="false">G164</f>
        <v>0.1</v>
      </c>
      <c r="H163" s="18"/>
      <c r="I163" s="19" t="n">
        <f aca="false">G163/F163*100</f>
        <v>100</v>
      </c>
    </row>
    <row r="164" customFormat="false" ht="66.65" hidden="false" customHeight="true" outlineLevel="0" collapsed="false">
      <c r="A164" s="20" t="s">
        <v>139</v>
      </c>
      <c r="B164" s="21" t="s">
        <v>40</v>
      </c>
      <c r="C164" s="21" t="s">
        <v>135</v>
      </c>
      <c r="D164" s="21" t="s">
        <v>138</v>
      </c>
      <c r="E164" s="21" t="s">
        <v>32</v>
      </c>
      <c r="F164" s="22" t="n">
        <f aca="false">0.2-0.1</f>
        <v>0.1</v>
      </c>
      <c r="G164" s="23" t="n">
        <v>0.1</v>
      </c>
      <c r="H164" s="18"/>
      <c r="I164" s="19" t="n">
        <f aca="false">G164/F164*100</f>
        <v>100</v>
      </c>
    </row>
    <row r="165" customFormat="false" ht="39" hidden="false" customHeight="false" outlineLevel="0" collapsed="false">
      <c r="A165" s="24" t="s">
        <v>140</v>
      </c>
      <c r="B165" s="21" t="s">
        <v>40</v>
      </c>
      <c r="C165" s="21" t="s">
        <v>135</v>
      </c>
      <c r="D165" s="21" t="s">
        <v>141</v>
      </c>
      <c r="E165" s="21"/>
      <c r="F165" s="22" t="n">
        <f aca="false">F166</f>
        <v>3785.6</v>
      </c>
      <c r="G165" s="22" t="n">
        <f aca="false">G166</f>
        <v>3785.6</v>
      </c>
      <c r="H165" s="18"/>
      <c r="I165" s="19" t="n">
        <f aca="false">G165/F165*100</f>
        <v>100</v>
      </c>
    </row>
    <row r="166" customFormat="false" ht="39" hidden="false" customHeight="false" outlineLevel="0" collapsed="false">
      <c r="A166" s="24" t="s">
        <v>116</v>
      </c>
      <c r="B166" s="21" t="s">
        <v>40</v>
      </c>
      <c r="C166" s="21" t="s">
        <v>135</v>
      </c>
      <c r="D166" s="21" t="s">
        <v>141</v>
      </c>
      <c r="E166" s="21" t="s">
        <v>117</v>
      </c>
      <c r="F166" s="22" t="n">
        <f aca="false">2858.8+926.8</f>
        <v>3785.6</v>
      </c>
      <c r="G166" s="23" t="n">
        <v>3785.6</v>
      </c>
      <c r="H166" s="18"/>
      <c r="I166" s="19" t="n">
        <f aca="false">G166/F166*100</f>
        <v>100</v>
      </c>
    </row>
    <row r="167" customFormat="false" ht="13" hidden="false" customHeight="false" outlineLevel="0" collapsed="false">
      <c r="A167" s="15" t="s">
        <v>142</v>
      </c>
      <c r="B167" s="16" t="s">
        <v>55</v>
      </c>
      <c r="C167" s="16" t="s">
        <v>103</v>
      </c>
      <c r="D167" s="16"/>
      <c r="E167" s="16"/>
      <c r="F167" s="17" t="n">
        <f aca="false">F174+F168+F171</f>
        <v>40560.7</v>
      </c>
      <c r="G167" s="17" t="n">
        <f aca="false">G174+G168+G171</f>
        <v>40558.4</v>
      </c>
      <c r="H167" s="18"/>
      <c r="I167" s="19" t="n">
        <f aca="false">G167/F167*100</f>
        <v>99.994329486424</v>
      </c>
    </row>
    <row r="168" customFormat="false" ht="13" hidden="false" customHeight="false" outlineLevel="0" collapsed="false">
      <c r="A168" s="24" t="s">
        <v>143</v>
      </c>
      <c r="B168" s="21" t="s">
        <v>55</v>
      </c>
      <c r="C168" s="21" t="s">
        <v>16</v>
      </c>
      <c r="D168" s="21"/>
      <c r="E168" s="21"/>
      <c r="F168" s="22" t="n">
        <f aca="false">F169</f>
        <v>30718.8</v>
      </c>
      <c r="G168" s="22" t="n">
        <f aca="false">G169</f>
        <v>30718.8</v>
      </c>
      <c r="H168" s="18"/>
      <c r="I168" s="19" t="n">
        <f aca="false">G168/F168*100</f>
        <v>100</v>
      </c>
    </row>
    <row r="169" customFormat="false" ht="39" hidden="false" customHeight="false" outlineLevel="0" collapsed="false">
      <c r="A169" s="24" t="s">
        <v>144</v>
      </c>
      <c r="B169" s="21" t="s">
        <v>55</v>
      </c>
      <c r="C169" s="21" t="s">
        <v>16</v>
      </c>
      <c r="D169" s="21" t="s">
        <v>145</v>
      </c>
      <c r="E169" s="21"/>
      <c r="F169" s="22" t="n">
        <f aca="false">F170</f>
        <v>30718.8</v>
      </c>
      <c r="G169" s="22" t="n">
        <f aca="false">G170</f>
        <v>30718.8</v>
      </c>
      <c r="H169" s="18"/>
      <c r="I169" s="19" t="n">
        <f aca="false">G169/F169*100</f>
        <v>100</v>
      </c>
    </row>
    <row r="170" customFormat="false" ht="39" hidden="false" customHeight="false" outlineLevel="0" collapsed="false">
      <c r="A170" s="24" t="s">
        <v>116</v>
      </c>
      <c r="B170" s="21" t="s">
        <v>55</v>
      </c>
      <c r="C170" s="21" t="s">
        <v>16</v>
      </c>
      <c r="D170" s="21" t="s">
        <v>145</v>
      </c>
      <c r="E170" s="21" t="s">
        <v>117</v>
      </c>
      <c r="F170" s="22" t="n">
        <f aca="false">23872.3+3730+3116.5</f>
        <v>30718.8</v>
      </c>
      <c r="G170" s="23" t="n">
        <v>30718.8</v>
      </c>
      <c r="H170" s="18"/>
      <c r="I170" s="19" t="n">
        <f aca="false">G170/F170*100</f>
        <v>100</v>
      </c>
    </row>
    <row r="171" customFormat="false" ht="13" hidden="false" customHeight="false" outlineLevel="0" collapsed="false">
      <c r="A171" s="24" t="s">
        <v>146</v>
      </c>
      <c r="B171" s="21" t="s">
        <v>55</v>
      </c>
      <c r="C171" s="21" t="s">
        <v>27</v>
      </c>
      <c r="D171" s="21"/>
      <c r="E171" s="21"/>
      <c r="F171" s="22" t="n">
        <f aca="false">F172</f>
        <v>5613.8</v>
      </c>
      <c r="G171" s="22" t="n">
        <f aca="false">G172</f>
        <v>5613.8</v>
      </c>
      <c r="H171" s="18"/>
      <c r="I171" s="19" t="n">
        <f aca="false">G171/F171*100</f>
        <v>100</v>
      </c>
    </row>
    <row r="172" customFormat="false" ht="26" hidden="false" customHeight="false" outlineLevel="0" collapsed="false">
      <c r="A172" s="24" t="s">
        <v>147</v>
      </c>
      <c r="B172" s="21" t="s">
        <v>55</v>
      </c>
      <c r="C172" s="21" t="s">
        <v>27</v>
      </c>
      <c r="D172" s="21" t="s">
        <v>148</v>
      </c>
      <c r="E172" s="21"/>
      <c r="F172" s="22" t="n">
        <f aca="false">F173</f>
        <v>5613.8</v>
      </c>
      <c r="G172" s="22" t="n">
        <f aca="false">G173</f>
        <v>5613.8</v>
      </c>
      <c r="H172" s="18"/>
      <c r="I172" s="19" t="n">
        <f aca="false">G172/F172*100</f>
        <v>100</v>
      </c>
    </row>
    <row r="173" customFormat="false" ht="39" hidden="false" customHeight="false" outlineLevel="0" collapsed="false">
      <c r="A173" s="24" t="s">
        <v>116</v>
      </c>
      <c r="B173" s="21" t="s">
        <v>55</v>
      </c>
      <c r="C173" s="21" t="s">
        <v>27</v>
      </c>
      <c r="D173" s="21" t="s">
        <v>148</v>
      </c>
      <c r="E173" s="21" t="s">
        <v>117</v>
      </c>
      <c r="F173" s="22" t="n">
        <f aca="false">5613.8</f>
        <v>5613.8</v>
      </c>
      <c r="G173" s="23" t="n">
        <v>5613.8</v>
      </c>
      <c r="H173" s="18"/>
      <c r="I173" s="19" t="n">
        <f aca="false">G173/F173*100</f>
        <v>100</v>
      </c>
    </row>
    <row r="174" customFormat="false" ht="26" hidden="false" customHeight="false" outlineLevel="0" collapsed="false">
      <c r="A174" s="20" t="s">
        <v>149</v>
      </c>
      <c r="B174" s="21" t="s">
        <v>55</v>
      </c>
      <c r="C174" s="21" t="s">
        <v>55</v>
      </c>
      <c r="D174" s="21"/>
      <c r="E174" s="21"/>
      <c r="F174" s="22" t="n">
        <f aca="false">F182+F177+F175+F179</f>
        <v>4228.1</v>
      </c>
      <c r="G174" s="22" t="n">
        <f aca="false">G182+G177+G175+G179</f>
        <v>4225.8</v>
      </c>
      <c r="H174" s="18"/>
      <c r="I174" s="19" t="n">
        <f aca="false">G174/F174*100</f>
        <v>99.9456020434711</v>
      </c>
    </row>
    <row r="175" customFormat="false" ht="26" hidden="false" customHeight="false" outlineLevel="0" collapsed="false">
      <c r="A175" s="24" t="s">
        <v>150</v>
      </c>
      <c r="B175" s="21" t="s">
        <v>55</v>
      </c>
      <c r="C175" s="21" t="s">
        <v>55</v>
      </c>
      <c r="D175" s="21" t="s">
        <v>151</v>
      </c>
      <c r="E175" s="21"/>
      <c r="F175" s="22" t="n">
        <f aca="false">F176</f>
        <v>427.3</v>
      </c>
      <c r="G175" s="22" t="n">
        <f aca="false">G176</f>
        <v>427.3</v>
      </c>
      <c r="H175" s="18"/>
      <c r="I175" s="19" t="n">
        <f aca="false">G175/F175*100</f>
        <v>100</v>
      </c>
    </row>
    <row r="176" customFormat="false" ht="39" hidden="false" customHeight="false" outlineLevel="0" collapsed="false">
      <c r="A176" s="24" t="s">
        <v>116</v>
      </c>
      <c r="B176" s="21" t="s">
        <v>55</v>
      </c>
      <c r="C176" s="21" t="s">
        <v>55</v>
      </c>
      <c r="D176" s="21" t="s">
        <v>151</v>
      </c>
      <c r="E176" s="21" t="s">
        <v>117</v>
      </c>
      <c r="F176" s="22" t="n">
        <v>427.3</v>
      </c>
      <c r="G176" s="23" t="n">
        <v>427.3</v>
      </c>
      <c r="H176" s="18"/>
      <c r="I176" s="19" t="n">
        <f aca="false">G176/F176*100</f>
        <v>100</v>
      </c>
    </row>
    <row r="177" customFormat="false" ht="29.25" hidden="false" customHeight="true" outlineLevel="0" collapsed="false">
      <c r="A177" s="20" t="s">
        <v>22</v>
      </c>
      <c r="B177" s="21" t="s">
        <v>55</v>
      </c>
      <c r="C177" s="21" t="s">
        <v>55</v>
      </c>
      <c r="D177" s="21" t="s">
        <v>23</v>
      </c>
      <c r="E177" s="21"/>
      <c r="F177" s="22" t="n">
        <f aca="false">F178</f>
        <v>208.9</v>
      </c>
      <c r="G177" s="22" t="n">
        <f aca="false">G178</f>
        <v>208.9</v>
      </c>
      <c r="H177" s="18"/>
      <c r="I177" s="19" t="n">
        <f aca="false">G177/F177*100</f>
        <v>100</v>
      </c>
    </row>
    <row r="178" customFormat="false" ht="13" hidden="false" customHeight="false" outlineLevel="0" collapsed="false">
      <c r="A178" s="20" t="s">
        <v>88</v>
      </c>
      <c r="B178" s="21" t="s">
        <v>55</v>
      </c>
      <c r="C178" s="21" t="s">
        <v>55</v>
      </c>
      <c r="D178" s="21" t="s">
        <v>23</v>
      </c>
      <c r="E178" s="21" t="s">
        <v>89</v>
      </c>
      <c r="F178" s="22" t="n">
        <v>208.9</v>
      </c>
      <c r="G178" s="23" t="n">
        <v>208.9</v>
      </c>
      <c r="H178" s="18"/>
      <c r="I178" s="19" t="n">
        <f aca="false">G178/F178*100</f>
        <v>100</v>
      </c>
    </row>
    <row r="179" customFormat="false" ht="39" hidden="false" customHeight="false" outlineLevel="0" collapsed="false">
      <c r="A179" s="20" t="s">
        <v>24</v>
      </c>
      <c r="B179" s="21" t="s">
        <v>55</v>
      </c>
      <c r="C179" s="21" t="s">
        <v>55</v>
      </c>
      <c r="D179" s="21" t="s">
        <v>25</v>
      </c>
      <c r="E179" s="21"/>
      <c r="F179" s="22" t="n">
        <f aca="false">F180+F181</f>
        <v>215.4</v>
      </c>
      <c r="G179" s="22" t="n">
        <f aca="false">G180+G181</f>
        <v>213.1</v>
      </c>
      <c r="H179" s="18"/>
      <c r="I179" s="19" t="n">
        <f aca="false">G179/F179*100</f>
        <v>98.9322191272052</v>
      </c>
    </row>
    <row r="180" customFormat="false" ht="13" hidden="false" customHeight="false" outlineLevel="0" collapsed="false">
      <c r="A180" s="20" t="s">
        <v>88</v>
      </c>
      <c r="B180" s="21" t="s">
        <v>55</v>
      </c>
      <c r="C180" s="21" t="s">
        <v>55</v>
      </c>
      <c r="D180" s="21" t="s">
        <v>25</v>
      </c>
      <c r="E180" s="21" t="s">
        <v>89</v>
      </c>
      <c r="F180" s="22" t="n">
        <v>205.1</v>
      </c>
      <c r="G180" s="23" t="n">
        <v>205.1</v>
      </c>
      <c r="H180" s="18"/>
      <c r="I180" s="19" t="n">
        <f aca="false">G180/F180*100</f>
        <v>100</v>
      </c>
    </row>
    <row r="181" customFormat="false" ht="13" hidden="false" customHeight="false" outlineLevel="0" collapsed="false">
      <c r="A181" s="20" t="s">
        <v>131</v>
      </c>
      <c r="B181" s="21" t="s">
        <v>55</v>
      </c>
      <c r="C181" s="21" t="s">
        <v>55</v>
      </c>
      <c r="D181" s="21" t="s">
        <v>25</v>
      </c>
      <c r="E181" s="21" t="s">
        <v>36</v>
      </c>
      <c r="F181" s="22" t="n">
        <f aca="false">3+7.3</f>
        <v>10.3</v>
      </c>
      <c r="G181" s="23" t="n">
        <v>8</v>
      </c>
      <c r="H181" s="18"/>
      <c r="I181" s="19" t="n">
        <f aca="false">G181/F181*100</f>
        <v>77.6699029126214</v>
      </c>
    </row>
    <row r="182" customFormat="false" ht="13" hidden="false" customHeight="false" outlineLevel="0" collapsed="false">
      <c r="A182" s="20" t="s">
        <v>109</v>
      </c>
      <c r="B182" s="21" t="s">
        <v>55</v>
      </c>
      <c r="C182" s="21" t="s">
        <v>55</v>
      </c>
      <c r="D182" s="21" t="s">
        <v>92</v>
      </c>
      <c r="E182" s="21"/>
      <c r="F182" s="22" t="n">
        <f aca="false">F183+F184+F185</f>
        <v>3376.5</v>
      </c>
      <c r="G182" s="22" t="n">
        <f aca="false">G183+G184+G185</f>
        <v>3376.5</v>
      </c>
      <c r="H182" s="18"/>
      <c r="I182" s="19" t="n">
        <f aca="false">G182/F182*100</f>
        <v>100</v>
      </c>
    </row>
    <row r="183" customFormat="false" ht="13" hidden="false" customHeight="false" outlineLevel="0" collapsed="false">
      <c r="A183" s="20" t="s">
        <v>88</v>
      </c>
      <c r="B183" s="21" t="s">
        <v>55</v>
      </c>
      <c r="C183" s="21" t="s">
        <v>55</v>
      </c>
      <c r="D183" s="21" t="s">
        <v>92</v>
      </c>
      <c r="E183" s="21" t="s">
        <v>89</v>
      </c>
      <c r="F183" s="22" t="n">
        <f aca="false">2928.4+286.8</f>
        <v>3215.2</v>
      </c>
      <c r="G183" s="23" t="n">
        <v>3215.2</v>
      </c>
      <c r="H183" s="18"/>
      <c r="I183" s="19" t="n">
        <f aca="false">G183/F183*100</f>
        <v>100</v>
      </c>
    </row>
    <row r="184" customFormat="false" ht="26" hidden="false" customHeight="false" outlineLevel="0" collapsed="false">
      <c r="A184" s="20" t="s">
        <v>31</v>
      </c>
      <c r="B184" s="21" t="s">
        <v>55</v>
      </c>
      <c r="C184" s="21" t="s">
        <v>55</v>
      </c>
      <c r="D184" s="21" t="s">
        <v>92</v>
      </c>
      <c r="E184" s="21" t="s">
        <v>32</v>
      </c>
      <c r="F184" s="22" t="n">
        <f aca="false">9.1+96.2</f>
        <v>105.3</v>
      </c>
      <c r="G184" s="23" t="n">
        <v>105.3</v>
      </c>
      <c r="H184" s="18"/>
      <c r="I184" s="19" t="n">
        <f aca="false">G184/F184*100</f>
        <v>100</v>
      </c>
    </row>
    <row r="185" customFormat="false" ht="13" hidden="false" customHeight="false" outlineLevel="0" collapsed="false">
      <c r="A185" s="20" t="s">
        <v>131</v>
      </c>
      <c r="B185" s="21" t="s">
        <v>55</v>
      </c>
      <c r="C185" s="21" t="s">
        <v>55</v>
      </c>
      <c r="D185" s="21" t="s">
        <v>92</v>
      </c>
      <c r="E185" s="21" t="s">
        <v>36</v>
      </c>
      <c r="F185" s="22" t="n">
        <f aca="false">45+11</f>
        <v>56</v>
      </c>
      <c r="G185" s="23" t="n">
        <v>56</v>
      </c>
      <c r="H185" s="18"/>
      <c r="I185" s="19" t="n">
        <f aca="false">G185/F185*100</f>
        <v>100</v>
      </c>
    </row>
    <row r="186" customFormat="false" ht="13" hidden="false" customHeight="false" outlineLevel="0" collapsed="false">
      <c r="A186" s="30" t="s">
        <v>152</v>
      </c>
      <c r="B186" s="33" t="s">
        <v>153</v>
      </c>
      <c r="C186" s="33" t="s">
        <v>103</v>
      </c>
      <c r="D186" s="33"/>
      <c r="E186" s="16"/>
      <c r="F186" s="17" t="n">
        <f aca="false">F187+F204+F258+F265+F236</f>
        <v>867075.3</v>
      </c>
      <c r="G186" s="17" t="n">
        <f aca="false">G187+G204+G258+G265+G236</f>
        <v>861682.4</v>
      </c>
      <c r="H186" s="18"/>
      <c r="I186" s="19" t="n">
        <f aca="false">G186/F186*100</f>
        <v>99.3780355639239</v>
      </c>
    </row>
    <row r="187" customFormat="false" ht="13" hidden="false" customHeight="false" outlineLevel="0" collapsed="false">
      <c r="A187" s="20" t="s">
        <v>154</v>
      </c>
      <c r="B187" s="21" t="s">
        <v>153</v>
      </c>
      <c r="C187" s="21" t="s">
        <v>14</v>
      </c>
      <c r="D187" s="21"/>
      <c r="E187" s="21"/>
      <c r="F187" s="22" t="n">
        <f aca="false">F188+F193+F195+F191+F197+F199+F201-0.1</f>
        <v>211317.1</v>
      </c>
      <c r="G187" s="22" t="n">
        <f aca="false">G188+G193+G195+G191+G197+G199+G201</f>
        <v>210066.7</v>
      </c>
      <c r="H187" s="18"/>
      <c r="I187" s="19" t="n">
        <f aca="false">G187/F187*100</f>
        <v>99.4082826236022</v>
      </c>
    </row>
    <row r="188" customFormat="false" ht="13" hidden="false" customHeight="false" outlineLevel="0" collapsed="false">
      <c r="A188" s="20" t="s">
        <v>109</v>
      </c>
      <c r="B188" s="21" t="s">
        <v>153</v>
      </c>
      <c r="C188" s="21" t="s">
        <v>14</v>
      </c>
      <c r="D188" s="21" t="s">
        <v>155</v>
      </c>
      <c r="E188" s="21"/>
      <c r="F188" s="22" t="n">
        <f aca="false">F190+F189</f>
        <v>50292.8</v>
      </c>
      <c r="G188" s="22" t="n">
        <f aca="false">G190+G189</f>
        <v>49107.1</v>
      </c>
      <c r="H188" s="18"/>
      <c r="I188" s="19" t="n">
        <f aca="false">G188/F188*100</f>
        <v>97.6424060700538</v>
      </c>
    </row>
    <row r="189" customFormat="false" ht="26" hidden="false" customHeight="false" outlineLevel="0" collapsed="false">
      <c r="A189" s="20" t="s">
        <v>31</v>
      </c>
      <c r="B189" s="21" t="s">
        <v>153</v>
      </c>
      <c r="C189" s="21" t="s">
        <v>14</v>
      </c>
      <c r="D189" s="21" t="s">
        <v>155</v>
      </c>
      <c r="E189" s="21" t="s">
        <v>32</v>
      </c>
      <c r="F189" s="22" t="n">
        <v>1874.5</v>
      </c>
      <c r="G189" s="23" t="n">
        <v>1874.5</v>
      </c>
      <c r="H189" s="18"/>
      <c r="I189" s="19" t="n">
        <f aca="false">G189/F189*100</f>
        <v>100</v>
      </c>
    </row>
    <row r="190" customFormat="false" ht="13" hidden="false" customHeight="false" outlineLevel="0" collapsed="false">
      <c r="A190" s="20" t="s">
        <v>156</v>
      </c>
      <c r="B190" s="21" t="s">
        <v>153</v>
      </c>
      <c r="C190" s="21" t="s">
        <v>14</v>
      </c>
      <c r="D190" s="21" t="s">
        <v>155</v>
      </c>
      <c r="E190" s="21" t="s">
        <v>157</v>
      </c>
      <c r="F190" s="22" t="n">
        <f aca="false">48406.5+11.8</f>
        <v>48418.3</v>
      </c>
      <c r="G190" s="23" t="n">
        <v>47232.6</v>
      </c>
      <c r="H190" s="18"/>
      <c r="I190" s="19" t="n">
        <f aca="false">G190/F190*100</f>
        <v>97.5511325263382</v>
      </c>
    </row>
    <row r="191" customFormat="false" ht="13" hidden="false" customHeight="false" outlineLevel="0" collapsed="false">
      <c r="A191" s="20" t="s">
        <v>68</v>
      </c>
      <c r="B191" s="25" t="s">
        <v>153</v>
      </c>
      <c r="C191" s="25" t="s">
        <v>14</v>
      </c>
      <c r="D191" s="25" t="s">
        <v>69</v>
      </c>
      <c r="E191" s="21"/>
      <c r="F191" s="22" t="n">
        <f aca="false">F192</f>
        <v>216.3</v>
      </c>
      <c r="G191" s="22" t="n">
        <f aca="false">G192</f>
        <v>216.3</v>
      </c>
      <c r="H191" s="18"/>
      <c r="I191" s="19" t="n">
        <f aca="false">G191/F191*100</f>
        <v>100</v>
      </c>
    </row>
    <row r="192" customFormat="false" ht="13" hidden="false" customHeight="false" outlineLevel="0" collapsed="false">
      <c r="A192" s="20" t="s">
        <v>156</v>
      </c>
      <c r="B192" s="25" t="s">
        <v>153</v>
      </c>
      <c r="C192" s="25" t="s">
        <v>14</v>
      </c>
      <c r="D192" s="25" t="s">
        <v>69</v>
      </c>
      <c r="E192" s="21" t="s">
        <v>157</v>
      </c>
      <c r="F192" s="22" t="n">
        <v>216.3</v>
      </c>
      <c r="G192" s="23" t="n">
        <v>216.3</v>
      </c>
      <c r="H192" s="18"/>
      <c r="I192" s="19" t="n">
        <f aca="false">G192/F192*100</f>
        <v>100</v>
      </c>
    </row>
    <row r="193" s="26" customFormat="true" ht="104" hidden="false" customHeight="false" outlineLevel="0" collapsed="false">
      <c r="A193" s="35" t="s">
        <v>158</v>
      </c>
      <c r="B193" s="25" t="s">
        <v>153</v>
      </c>
      <c r="C193" s="25" t="s">
        <v>14</v>
      </c>
      <c r="D193" s="25" t="s">
        <v>159</v>
      </c>
      <c r="E193" s="25"/>
      <c r="F193" s="22" t="n">
        <f aca="false">F194</f>
        <v>112185.7</v>
      </c>
      <c r="G193" s="22" t="n">
        <f aca="false">G194</f>
        <v>112130.8</v>
      </c>
      <c r="H193" s="18"/>
      <c r="I193" s="19" t="n">
        <f aca="false">G193/F193*100</f>
        <v>99.9510632816838</v>
      </c>
    </row>
    <row r="194" s="26" customFormat="true" ht="13" hidden="false" customHeight="false" outlineLevel="0" collapsed="false">
      <c r="A194" s="20" t="s">
        <v>156</v>
      </c>
      <c r="B194" s="25" t="s">
        <v>153</v>
      </c>
      <c r="C194" s="25" t="s">
        <v>14</v>
      </c>
      <c r="D194" s="25" t="s">
        <v>159</v>
      </c>
      <c r="E194" s="25" t="s">
        <v>157</v>
      </c>
      <c r="F194" s="22" t="n">
        <f aca="false">106147.6+6038.1</f>
        <v>112185.7</v>
      </c>
      <c r="G194" s="23" t="n">
        <v>112130.8</v>
      </c>
      <c r="H194" s="18"/>
      <c r="I194" s="19" t="n">
        <f aca="false">G194/F194*100</f>
        <v>99.9510632816838</v>
      </c>
    </row>
    <row r="195" s="26" customFormat="true" ht="26" hidden="false" customHeight="false" outlineLevel="0" collapsed="false">
      <c r="A195" s="20" t="s">
        <v>160</v>
      </c>
      <c r="B195" s="25" t="s">
        <v>153</v>
      </c>
      <c r="C195" s="25" t="s">
        <v>14</v>
      </c>
      <c r="D195" s="25" t="s">
        <v>161</v>
      </c>
      <c r="E195" s="25"/>
      <c r="F195" s="22" t="n">
        <f aca="false">F196</f>
        <v>1042.5</v>
      </c>
      <c r="G195" s="22" t="n">
        <f aca="false">G196</f>
        <v>1042.5</v>
      </c>
      <c r="H195" s="18"/>
      <c r="I195" s="19" t="n">
        <f aca="false">G195/F195*100</f>
        <v>100</v>
      </c>
    </row>
    <row r="196" s="26" customFormat="true" ht="13" hidden="false" customHeight="false" outlineLevel="0" collapsed="false">
      <c r="A196" s="20" t="s">
        <v>156</v>
      </c>
      <c r="B196" s="25" t="s">
        <v>153</v>
      </c>
      <c r="C196" s="25" t="s">
        <v>14</v>
      </c>
      <c r="D196" s="25" t="s">
        <v>161</v>
      </c>
      <c r="E196" s="25" t="s">
        <v>157</v>
      </c>
      <c r="F196" s="22" t="n">
        <v>1042.5</v>
      </c>
      <c r="G196" s="23" t="n">
        <v>1042.5</v>
      </c>
      <c r="H196" s="18"/>
      <c r="I196" s="19" t="n">
        <f aca="false">G196/F196*100</f>
        <v>100</v>
      </c>
    </row>
    <row r="197" s="26" customFormat="true" ht="25.5" hidden="false" customHeight="true" outlineLevel="0" collapsed="false">
      <c r="A197" s="20" t="s">
        <v>22</v>
      </c>
      <c r="B197" s="25" t="s">
        <v>153</v>
      </c>
      <c r="C197" s="25" t="s">
        <v>14</v>
      </c>
      <c r="D197" s="21" t="s">
        <v>23</v>
      </c>
      <c r="E197" s="25"/>
      <c r="F197" s="22" t="n">
        <f aca="false">F198</f>
        <v>11444.4</v>
      </c>
      <c r="G197" s="22" t="n">
        <f aca="false">G198</f>
        <v>11444.4</v>
      </c>
      <c r="H197" s="18"/>
      <c r="I197" s="19" t="n">
        <f aca="false">G197/F197*100</f>
        <v>100</v>
      </c>
    </row>
    <row r="198" s="26" customFormat="true" ht="13" hidden="false" customHeight="false" outlineLevel="0" collapsed="false">
      <c r="A198" s="20" t="s">
        <v>156</v>
      </c>
      <c r="B198" s="25" t="s">
        <v>153</v>
      </c>
      <c r="C198" s="25" t="s">
        <v>14</v>
      </c>
      <c r="D198" s="21" t="s">
        <v>23</v>
      </c>
      <c r="E198" s="25" t="s">
        <v>157</v>
      </c>
      <c r="F198" s="22" t="n">
        <v>11444.4</v>
      </c>
      <c r="G198" s="23" t="n">
        <v>11444.4</v>
      </c>
      <c r="H198" s="18"/>
      <c r="I198" s="19" t="n">
        <f aca="false">G198/F198*100</f>
        <v>100</v>
      </c>
    </row>
    <row r="199" s="26" customFormat="true" ht="39" hidden="false" customHeight="false" outlineLevel="0" collapsed="false">
      <c r="A199" s="24" t="s">
        <v>41</v>
      </c>
      <c r="B199" s="25" t="s">
        <v>153</v>
      </c>
      <c r="C199" s="25" t="s">
        <v>14</v>
      </c>
      <c r="D199" s="21" t="s">
        <v>42</v>
      </c>
      <c r="E199" s="25"/>
      <c r="F199" s="22" t="n">
        <f aca="false">F200</f>
        <v>15290.6</v>
      </c>
      <c r="G199" s="22" t="n">
        <f aca="false">G200</f>
        <v>15290.6</v>
      </c>
      <c r="H199" s="18"/>
      <c r="I199" s="19" t="n">
        <f aca="false">G199/F199*100</f>
        <v>100</v>
      </c>
    </row>
    <row r="200" s="26" customFormat="true" ht="13" hidden="false" customHeight="false" outlineLevel="0" collapsed="false">
      <c r="A200" s="20" t="s">
        <v>156</v>
      </c>
      <c r="B200" s="25" t="s">
        <v>153</v>
      </c>
      <c r="C200" s="25" t="s">
        <v>14</v>
      </c>
      <c r="D200" s="21" t="s">
        <v>42</v>
      </c>
      <c r="E200" s="25" t="s">
        <v>157</v>
      </c>
      <c r="F200" s="22" t="n">
        <v>15290.6</v>
      </c>
      <c r="G200" s="23" t="n">
        <v>15290.6</v>
      </c>
      <c r="H200" s="18"/>
      <c r="I200" s="19" t="n">
        <f aca="false">G200/F200*100</f>
        <v>100</v>
      </c>
    </row>
    <row r="201" s="26" customFormat="true" ht="39" hidden="false" customHeight="false" outlineLevel="0" collapsed="false">
      <c r="A201" s="20" t="s">
        <v>24</v>
      </c>
      <c r="B201" s="25" t="s">
        <v>153</v>
      </c>
      <c r="C201" s="25" t="s">
        <v>14</v>
      </c>
      <c r="D201" s="21" t="s">
        <v>25</v>
      </c>
      <c r="E201" s="25"/>
      <c r="F201" s="22" t="n">
        <f aca="false">F202+F203</f>
        <v>20844.9</v>
      </c>
      <c r="G201" s="22" t="n">
        <f aca="false">G202+G203</f>
        <v>20835</v>
      </c>
      <c r="H201" s="18"/>
      <c r="I201" s="19" t="n">
        <f aca="false">G201/F201*100</f>
        <v>99.9525063684642</v>
      </c>
    </row>
    <row r="202" s="26" customFormat="true" ht="26" hidden="false" customHeight="false" outlineLevel="0" collapsed="false">
      <c r="A202" s="20" t="s">
        <v>31</v>
      </c>
      <c r="B202" s="25" t="s">
        <v>153</v>
      </c>
      <c r="C202" s="25" t="s">
        <v>14</v>
      </c>
      <c r="D202" s="21" t="s">
        <v>25</v>
      </c>
      <c r="E202" s="25" t="s">
        <v>32</v>
      </c>
      <c r="F202" s="22" t="n">
        <v>296.2</v>
      </c>
      <c r="G202" s="23" t="n">
        <v>296.2</v>
      </c>
      <c r="H202" s="18"/>
      <c r="I202" s="19" t="n">
        <f aca="false">G202/F202*100</f>
        <v>100</v>
      </c>
    </row>
    <row r="203" s="26" customFormat="true" ht="13" hidden="false" customHeight="false" outlineLevel="0" collapsed="false">
      <c r="A203" s="20" t="s">
        <v>156</v>
      </c>
      <c r="B203" s="25" t="s">
        <v>153</v>
      </c>
      <c r="C203" s="25" t="s">
        <v>14</v>
      </c>
      <c r="D203" s="21" t="s">
        <v>25</v>
      </c>
      <c r="E203" s="25" t="s">
        <v>157</v>
      </c>
      <c r="F203" s="22" t="n">
        <v>20548.7</v>
      </c>
      <c r="G203" s="23" t="n">
        <v>20538.8</v>
      </c>
      <c r="H203" s="18"/>
      <c r="I203" s="19" t="n">
        <f aca="false">G203/F203*100</f>
        <v>99.951821769747</v>
      </c>
    </row>
    <row r="204" customFormat="false" ht="13" hidden="false" customHeight="false" outlineLevel="0" collapsed="false">
      <c r="A204" s="20" t="s">
        <v>162</v>
      </c>
      <c r="B204" s="21" t="s">
        <v>153</v>
      </c>
      <c r="C204" s="21" t="s">
        <v>16</v>
      </c>
      <c r="D204" s="21"/>
      <c r="E204" s="21"/>
      <c r="F204" s="22" t="n">
        <f aca="false">F205+F213+F218+F232+F216+F221+F209+F211+F223+F225+F228+F229-0.2</f>
        <v>558744.9</v>
      </c>
      <c r="G204" s="22" t="n">
        <f aca="false">G205+G213+G218+G232+G216+G221+G209+G211+G223+G225+G228+G229</f>
        <v>556862.9</v>
      </c>
      <c r="H204" s="18"/>
      <c r="I204" s="19" t="n">
        <f aca="false">G204/F204*100</f>
        <v>99.6631736593927</v>
      </c>
    </row>
    <row r="205" customFormat="false" ht="26" hidden="false" customHeight="false" outlineLevel="0" collapsed="false">
      <c r="A205" s="20" t="s">
        <v>163</v>
      </c>
      <c r="B205" s="21" t="s">
        <v>153</v>
      </c>
      <c r="C205" s="21" t="s">
        <v>16</v>
      </c>
      <c r="D205" s="21" t="s">
        <v>164</v>
      </c>
      <c r="E205" s="21"/>
      <c r="F205" s="22" t="n">
        <f aca="false">F206</f>
        <v>133324</v>
      </c>
      <c r="G205" s="22" t="n">
        <f aca="false">G206</f>
        <v>131490.8</v>
      </c>
      <c r="H205" s="18"/>
      <c r="I205" s="19" t="n">
        <f aca="false">G205/F205*100</f>
        <v>98.6250037502625</v>
      </c>
    </row>
    <row r="206" customFormat="false" ht="13" hidden="false" customHeight="false" outlineLevel="0" collapsed="false">
      <c r="A206" s="20" t="s">
        <v>109</v>
      </c>
      <c r="B206" s="21" t="s">
        <v>153</v>
      </c>
      <c r="C206" s="21" t="s">
        <v>16</v>
      </c>
      <c r="D206" s="21" t="s">
        <v>164</v>
      </c>
      <c r="E206" s="21"/>
      <c r="F206" s="22" t="n">
        <f aca="false">F208+F207</f>
        <v>133324</v>
      </c>
      <c r="G206" s="22" t="n">
        <f aca="false">G208+G207</f>
        <v>131490.8</v>
      </c>
      <c r="H206" s="18"/>
      <c r="I206" s="19" t="n">
        <f aca="false">G206/F206*100</f>
        <v>98.6250037502625</v>
      </c>
    </row>
    <row r="207" customFormat="false" ht="26" hidden="false" customHeight="false" outlineLevel="0" collapsed="false">
      <c r="A207" s="20" t="s">
        <v>31</v>
      </c>
      <c r="B207" s="21" t="s">
        <v>153</v>
      </c>
      <c r="C207" s="21" t="s">
        <v>16</v>
      </c>
      <c r="D207" s="21" t="s">
        <v>164</v>
      </c>
      <c r="E207" s="21" t="s">
        <v>32</v>
      </c>
      <c r="F207" s="22" t="n">
        <v>5836.1</v>
      </c>
      <c r="G207" s="23" t="n">
        <v>5410.8</v>
      </c>
      <c r="H207" s="18"/>
      <c r="I207" s="19" t="n">
        <f aca="false">G207/F207*100</f>
        <v>92.7125991672521</v>
      </c>
    </row>
    <row r="208" customFormat="false" ht="13" hidden="false" customHeight="false" outlineLevel="0" collapsed="false">
      <c r="A208" s="20" t="s">
        <v>156</v>
      </c>
      <c r="B208" s="21" t="s">
        <v>153</v>
      </c>
      <c r="C208" s="21" t="s">
        <v>16</v>
      </c>
      <c r="D208" s="21" t="s">
        <v>164</v>
      </c>
      <c r="E208" s="21" t="s">
        <v>157</v>
      </c>
      <c r="F208" s="22" t="n">
        <f aca="false">127419.1+68.8</f>
        <v>127487.9</v>
      </c>
      <c r="G208" s="23" t="n">
        <v>126080</v>
      </c>
      <c r="H208" s="18"/>
      <c r="I208" s="19" t="n">
        <f aca="false">G208/F208*100</f>
        <v>98.8956599018417</v>
      </c>
    </row>
    <row r="209" customFormat="false" ht="13" hidden="false" customHeight="false" outlineLevel="0" collapsed="false">
      <c r="A209" s="20" t="s">
        <v>165</v>
      </c>
      <c r="B209" s="21" t="s">
        <v>153</v>
      </c>
      <c r="C209" s="21" t="s">
        <v>16</v>
      </c>
      <c r="D209" s="21" t="s">
        <v>166</v>
      </c>
      <c r="E209" s="21"/>
      <c r="F209" s="22" t="n">
        <f aca="false">F210</f>
        <v>3697.8</v>
      </c>
      <c r="G209" s="22" t="n">
        <f aca="false">G210</f>
        <v>3697.8</v>
      </c>
      <c r="H209" s="18"/>
      <c r="I209" s="19" t="n">
        <f aca="false">G209/F209*100</f>
        <v>100</v>
      </c>
    </row>
    <row r="210" customFormat="false" ht="13" hidden="false" customHeight="false" outlineLevel="0" collapsed="false">
      <c r="A210" s="20" t="s">
        <v>156</v>
      </c>
      <c r="B210" s="21" t="s">
        <v>153</v>
      </c>
      <c r="C210" s="21" t="s">
        <v>16</v>
      </c>
      <c r="D210" s="21" t="s">
        <v>166</v>
      </c>
      <c r="E210" s="21" t="s">
        <v>157</v>
      </c>
      <c r="F210" s="22" t="n">
        <v>3697.8</v>
      </c>
      <c r="G210" s="23" t="n">
        <v>3697.8</v>
      </c>
      <c r="H210" s="18"/>
      <c r="I210" s="19" t="n">
        <f aca="false">G210/F210*100</f>
        <v>100</v>
      </c>
    </row>
    <row r="211" customFormat="false" ht="13" hidden="false" customHeight="false" outlineLevel="0" collapsed="false">
      <c r="A211" s="20" t="s">
        <v>68</v>
      </c>
      <c r="B211" s="21" t="s">
        <v>153</v>
      </c>
      <c r="C211" s="21" t="s">
        <v>16</v>
      </c>
      <c r="D211" s="25" t="s">
        <v>69</v>
      </c>
      <c r="E211" s="21"/>
      <c r="F211" s="22" t="n">
        <f aca="false">F212</f>
        <v>1176.6</v>
      </c>
      <c r="G211" s="22" t="n">
        <f aca="false">G212</f>
        <v>1175.9</v>
      </c>
      <c r="H211" s="18"/>
      <c r="I211" s="19" t="n">
        <f aca="false">G211/F211*100</f>
        <v>99.9405065442802</v>
      </c>
    </row>
    <row r="212" customFormat="false" ht="13" hidden="false" customHeight="false" outlineLevel="0" collapsed="false">
      <c r="A212" s="20" t="s">
        <v>156</v>
      </c>
      <c r="B212" s="21" t="s">
        <v>153</v>
      </c>
      <c r="C212" s="21" t="s">
        <v>16</v>
      </c>
      <c r="D212" s="25" t="s">
        <v>69</v>
      </c>
      <c r="E212" s="21" t="s">
        <v>157</v>
      </c>
      <c r="F212" s="22" t="n">
        <v>1176.6</v>
      </c>
      <c r="G212" s="23" t="n">
        <v>1175.9</v>
      </c>
      <c r="H212" s="18"/>
      <c r="I212" s="19" t="n">
        <f aca="false">G212/F212*100</f>
        <v>99.9405065442802</v>
      </c>
    </row>
    <row r="213" s="26" customFormat="true" ht="104" hidden="false" customHeight="false" outlineLevel="0" collapsed="false">
      <c r="A213" s="35" t="s">
        <v>158</v>
      </c>
      <c r="B213" s="25" t="s">
        <v>153</v>
      </c>
      <c r="C213" s="25" t="s">
        <v>16</v>
      </c>
      <c r="D213" s="25" t="s">
        <v>159</v>
      </c>
      <c r="E213" s="25"/>
      <c r="F213" s="22" t="n">
        <f aca="false">F215+F214</f>
        <v>291648.3</v>
      </c>
      <c r="G213" s="22" t="n">
        <f aca="false">G215+G214</f>
        <v>291641.1</v>
      </c>
      <c r="H213" s="18"/>
      <c r="I213" s="19" t="n">
        <f aca="false">G213/F213*100</f>
        <v>99.9975312731121</v>
      </c>
    </row>
    <row r="214" s="26" customFormat="true" ht="13" hidden="false" customHeight="false" outlineLevel="0" collapsed="false">
      <c r="A214" s="35" t="s">
        <v>88</v>
      </c>
      <c r="B214" s="25" t="s">
        <v>153</v>
      </c>
      <c r="C214" s="25" t="s">
        <v>16</v>
      </c>
      <c r="D214" s="25" t="s">
        <v>159</v>
      </c>
      <c r="E214" s="25" t="s">
        <v>89</v>
      </c>
      <c r="F214" s="22" t="n">
        <v>600</v>
      </c>
      <c r="G214" s="23" t="n">
        <v>600</v>
      </c>
      <c r="H214" s="18"/>
      <c r="I214" s="19" t="n">
        <f aca="false">G214/F214*100</f>
        <v>100</v>
      </c>
    </row>
    <row r="215" s="26" customFormat="true" ht="13" hidden="false" customHeight="false" outlineLevel="0" collapsed="false">
      <c r="A215" s="20" t="s">
        <v>156</v>
      </c>
      <c r="B215" s="25" t="s">
        <v>153</v>
      </c>
      <c r="C215" s="25" t="s">
        <v>16</v>
      </c>
      <c r="D215" s="25" t="s">
        <v>159</v>
      </c>
      <c r="E215" s="25" t="s">
        <v>157</v>
      </c>
      <c r="F215" s="22" t="n">
        <f aca="false">282226.4+8821.9</f>
        <v>291048.3</v>
      </c>
      <c r="G215" s="23" t="n">
        <v>291041.1</v>
      </c>
      <c r="H215" s="18"/>
      <c r="I215" s="19" t="n">
        <f aca="false">G215/F215*100</f>
        <v>99.9975261837983</v>
      </c>
    </row>
    <row r="216" s="26" customFormat="true" ht="26" hidden="false" customHeight="false" outlineLevel="0" collapsed="false">
      <c r="A216" s="20" t="s">
        <v>160</v>
      </c>
      <c r="B216" s="25" t="s">
        <v>153</v>
      </c>
      <c r="C216" s="25" t="s">
        <v>16</v>
      </c>
      <c r="D216" s="25" t="s">
        <v>161</v>
      </c>
      <c r="E216" s="25"/>
      <c r="F216" s="22" t="n">
        <f aca="false">F217</f>
        <v>2600</v>
      </c>
      <c r="G216" s="22" t="n">
        <f aca="false">G217</f>
        <v>2600</v>
      </c>
      <c r="H216" s="18"/>
      <c r="I216" s="19" t="n">
        <f aca="false">G216/F216*100</f>
        <v>100</v>
      </c>
    </row>
    <row r="217" s="26" customFormat="true" ht="13" hidden="false" customHeight="false" outlineLevel="0" collapsed="false">
      <c r="A217" s="20" t="s">
        <v>156</v>
      </c>
      <c r="B217" s="25" t="s">
        <v>153</v>
      </c>
      <c r="C217" s="25" t="s">
        <v>16</v>
      </c>
      <c r="D217" s="25" t="s">
        <v>161</v>
      </c>
      <c r="E217" s="25" t="s">
        <v>157</v>
      </c>
      <c r="F217" s="22" t="n">
        <v>2600</v>
      </c>
      <c r="G217" s="23" t="n">
        <v>2600</v>
      </c>
      <c r="H217" s="18"/>
      <c r="I217" s="19" t="n">
        <f aca="false">G217/F217*100</f>
        <v>100</v>
      </c>
    </row>
    <row r="218" s="26" customFormat="true" ht="39" hidden="false" customHeight="false" outlineLevel="0" collapsed="false">
      <c r="A218" s="20" t="s">
        <v>167</v>
      </c>
      <c r="B218" s="25" t="s">
        <v>153</v>
      </c>
      <c r="C218" s="25" t="s">
        <v>16</v>
      </c>
      <c r="D218" s="25" t="s">
        <v>168</v>
      </c>
      <c r="E218" s="25"/>
      <c r="F218" s="22" t="n">
        <f aca="false">F220+F219</f>
        <v>3281.1</v>
      </c>
      <c r="G218" s="22" t="n">
        <f aca="false">G220+G219</f>
        <v>3267.3</v>
      </c>
      <c r="H218" s="18"/>
      <c r="I218" s="19" t="n">
        <f aca="false">G218/F218*100</f>
        <v>99.5794093444272</v>
      </c>
    </row>
    <row r="219" s="26" customFormat="true" ht="26" hidden="true" customHeight="false" outlineLevel="0" collapsed="false">
      <c r="A219" s="20" t="s">
        <v>31</v>
      </c>
      <c r="B219" s="25" t="s">
        <v>153</v>
      </c>
      <c r="C219" s="25" t="s">
        <v>16</v>
      </c>
      <c r="D219" s="25" t="s">
        <v>168</v>
      </c>
      <c r="E219" s="25" t="s">
        <v>32</v>
      </c>
      <c r="F219" s="22" t="n">
        <v>0</v>
      </c>
      <c r="G219" s="23"/>
      <c r="H219" s="18"/>
      <c r="I219" s="19" t="e">
        <f aca="false">G219/F219*100</f>
        <v>#DIV/0!</v>
      </c>
    </row>
    <row r="220" s="26" customFormat="true" ht="13" hidden="false" customHeight="false" outlineLevel="0" collapsed="false">
      <c r="A220" s="20" t="s">
        <v>156</v>
      </c>
      <c r="B220" s="25" t="s">
        <v>153</v>
      </c>
      <c r="C220" s="25" t="s">
        <v>16</v>
      </c>
      <c r="D220" s="25" t="s">
        <v>168</v>
      </c>
      <c r="E220" s="25" t="s">
        <v>157</v>
      </c>
      <c r="F220" s="22" t="n">
        <v>3281.1</v>
      </c>
      <c r="G220" s="23" t="n">
        <v>3267.3</v>
      </c>
      <c r="H220" s="18"/>
      <c r="I220" s="19" t="n">
        <f aca="false">G220/F220*100</f>
        <v>99.5794093444272</v>
      </c>
    </row>
    <row r="221" s="26" customFormat="true" ht="39" hidden="false" customHeight="false" outlineLevel="0" collapsed="false">
      <c r="A221" s="20" t="s">
        <v>169</v>
      </c>
      <c r="B221" s="25" t="s">
        <v>153</v>
      </c>
      <c r="C221" s="25" t="s">
        <v>16</v>
      </c>
      <c r="D221" s="25" t="s">
        <v>170</v>
      </c>
      <c r="E221" s="25"/>
      <c r="F221" s="22" t="n">
        <f aca="false">F222</f>
        <v>4278.7</v>
      </c>
      <c r="G221" s="22" t="n">
        <f aca="false">G222</f>
        <v>4278.7</v>
      </c>
      <c r="H221" s="18"/>
      <c r="I221" s="19" t="n">
        <f aca="false">G221/F221*100</f>
        <v>100</v>
      </c>
    </row>
    <row r="222" s="26" customFormat="true" ht="13" hidden="false" customHeight="false" outlineLevel="0" collapsed="false">
      <c r="A222" s="20" t="s">
        <v>156</v>
      </c>
      <c r="B222" s="25" t="s">
        <v>153</v>
      </c>
      <c r="C222" s="25" t="s">
        <v>16</v>
      </c>
      <c r="D222" s="25" t="s">
        <v>170</v>
      </c>
      <c r="E222" s="25" t="s">
        <v>157</v>
      </c>
      <c r="F222" s="22" t="n">
        <v>4278.7</v>
      </c>
      <c r="G222" s="23" t="n">
        <v>4278.7</v>
      </c>
      <c r="H222" s="18"/>
      <c r="I222" s="19" t="n">
        <f aca="false">G222/F222*100</f>
        <v>100</v>
      </c>
    </row>
    <row r="223" s="26" customFormat="true" ht="29.25" hidden="false" customHeight="true" outlineLevel="0" collapsed="false">
      <c r="A223" s="20" t="s">
        <v>22</v>
      </c>
      <c r="B223" s="25" t="s">
        <v>153</v>
      </c>
      <c r="C223" s="25" t="s">
        <v>16</v>
      </c>
      <c r="D223" s="21" t="s">
        <v>23</v>
      </c>
      <c r="E223" s="25"/>
      <c r="F223" s="22" t="n">
        <f aca="false">F224</f>
        <v>32375</v>
      </c>
      <c r="G223" s="22" t="n">
        <f aca="false">G224</f>
        <v>32375</v>
      </c>
      <c r="H223" s="18"/>
      <c r="I223" s="19" t="n">
        <f aca="false">G223/F223*100</f>
        <v>100</v>
      </c>
    </row>
    <row r="224" s="26" customFormat="true" ht="13" hidden="false" customHeight="false" outlineLevel="0" collapsed="false">
      <c r="A224" s="20" t="s">
        <v>156</v>
      </c>
      <c r="B224" s="25" t="s">
        <v>153</v>
      </c>
      <c r="C224" s="25" t="s">
        <v>16</v>
      </c>
      <c r="D224" s="21" t="s">
        <v>23</v>
      </c>
      <c r="E224" s="25" t="s">
        <v>157</v>
      </c>
      <c r="F224" s="22" t="n">
        <v>32375</v>
      </c>
      <c r="G224" s="23" t="n">
        <v>32375</v>
      </c>
      <c r="H224" s="18"/>
      <c r="I224" s="19" t="n">
        <f aca="false">G224/F224*100</f>
        <v>100</v>
      </c>
    </row>
    <row r="225" s="26" customFormat="true" ht="26" hidden="false" customHeight="false" outlineLevel="0" collapsed="false">
      <c r="A225" s="20" t="s">
        <v>171</v>
      </c>
      <c r="B225" s="25" t="s">
        <v>153</v>
      </c>
      <c r="C225" s="25" t="s">
        <v>16</v>
      </c>
      <c r="D225" s="21" t="s">
        <v>172</v>
      </c>
      <c r="E225" s="25"/>
      <c r="F225" s="22" t="n">
        <f aca="false">F226</f>
        <v>1000</v>
      </c>
      <c r="G225" s="22" t="n">
        <f aca="false">G226</f>
        <v>1000</v>
      </c>
      <c r="H225" s="18"/>
      <c r="I225" s="19" t="n">
        <f aca="false">G225/F225*100</f>
        <v>100</v>
      </c>
    </row>
    <row r="226" s="26" customFormat="true" ht="13" hidden="false" customHeight="false" outlineLevel="0" collapsed="false">
      <c r="A226" s="20" t="s">
        <v>156</v>
      </c>
      <c r="B226" s="25" t="s">
        <v>153</v>
      </c>
      <c r="C226" s="25" t="s">
        <v>16</v>
      </c>
      <c r="D226" s="21" t="s">
        <v>172</v>
      </c>
      <c r="E226" s="25" t="s">
        <v>157</v>
      </c>
      <c r="F226" s="22" t="n">
        <v>1000</v>
      </c>
      <c r="G226" s="23" t="n">
        <v>1000</v>
      </c>
      <c r="H226" s="18"/>
      <c r="I226" s="19" t="n">
        <f aca="false">G226/F226*100</f>
        <v>100</v>
      </c>
    </row>
    <row r="227" s="26" customFormat="true" ht="39" hidden="false" customHeight="false" outlineLevel="0" collapsed="false">
      <c r="A227" s="24" t="s">
        <v>41</v>
      </c>
      <c r="B227" s="25" t="s">
        <v>153</v>
      </c>
      <c r="C227" s="25" t="s">
        <v>16</v>
      </c>
      <c r="D227" s="21" t="s">
        <v>42</v>
      </c>
      <c r="E227" s="25"/>
      <c r="F227" s="22" t="n">
        <f aca="false">F228</f>
        <v>28204.7</v>
      </c>
      <c r="G227" s="22" t="n">
        <f aca="false">G228</f>
        <v>28204.7</v>
      </c>
      <c r="H227" s="18"/>
      <c r="I227" s="19" t="n">
        <f aca="false">G227/F227*100</f>
        <v>100</v>
      </c>
    </row>
    <row r="228" s="26" customFormat="true" ht="13" hidden="false" customHeight="false" outlineLevel="0" collapsed="false">
      <c r="A228" s="20" t="s">
        <v>156</v>
      </c>
      <c r="B228" s="25" t="s">
        <v>153</v>
      </c>
      <c r="C228" s="25" t="s">
        <v>16</v>
      </c>
      <c r="D228" s="21" t="s">
        <v>42</v>
      </c>
      <c r="E228" s="25" t="s">
        <v>157</v>
      </c>
      <c r="F228" s="22" t="n">
        <v>28204.7</v>
      </c>
      <c r="G228" s="23" t="n">
        <v>28204.7</v>
      </c>
      <c r="H228" s="18"/>
      <c r="I228" s="19" t="n">
        <f aca="false">G228/F228*100</f>
        <v>100</v>
      </c>
    </row>
    <row r="229" s="26" customFormat="true" ht="39" hidden="false" customHeight="false" outlineLevel="0" collapsed="false">
      <c r="A229" s="20" t="s">
        <v>24</v>
      </c>
      <c r="B229" s="25" t="s">
        <v>153</v>
      </c>
      <c r="C229" s="25" t="s">
        <v>16</v>
      </c>
      <c r="D229" s="21" t="s">
        <v>25</v>
      </c>
      <c r="E229" s="25"/>
      <c r="F229" s="22" t="n">
        <f aca="false">F230+F231</f>
        <v>56298.2</v>
      </c>
      <c r="G229" s="22" t="n">
        <f aca="false">G230+G231</f>
        <v>56294.2</v>
      </c>
      <c r="H229" s="18"/>
      <c r="I229" s="19" t="n">
        <f aca="false">G229/F229*100</f>
        <v>99.9928949771041</v>
      </c>
    </row>
    <row r="230" s="26" customFormat="true" ht="26" hidden="false" customHeight="false" outlineLevel="0" collapsed="false">
      <c r="A230" s="20" t="s">
        <v>31</v>
      </c>
      <c r="B230" s="25" t="s">
        <v>153</v>
      </c>
      <c r="C230" s="25" t="s">
        <v>16</v>
      </c>
      <c r="D230" s="21" t="s">
        <v>25</v>
      </c>
      <c r="E230" s="25" t="s">
        <v>32</v>
      </c>
      <c r="F230" s="22" t="n">
        <v>798.2</v>
      </c>
      <c r="G230" s="23" t="n">
        <v>798.2</v>
      </c>
      <c r="H230" s="18"/>
      <c r="I230" s="19" t="n">
        <f aca="false">G230/F230*100</f>
        <v>100</v>
      </c>
    </row>
    <row r="231" s="26" customFormat="true" ht="13" hidden="false" customHeight="false" outlineLevel="0" collapsed="false">
      <c r="A231" s="20" t="s">
        <v>156</v>
      </c>
      <c r="B231" s="25" t="s">
        <v>153</v>
      </c>
      <c r="C231" s="25" t="s">
        <v>16</v>
      </c>
      <c r="D231" s="21" t="s">
        <v>25</v>
      </c>
      <c r="E231" s="25" t="s">
        <v>157</v>
      </c>
      <c r="F231" s="22" t="n">
        <v>55500</v>
      </c>
      <c r="G231" s="23" t="n">
        <v>55496</v>
      </c>
      <c r="H231" s="18"/>
      <c r="I231" s="19" t="n">
        <f aca="false">G231/F231*100</f>
        <v>99.9927927927928</v>
      </c>
    </row>
    <row r="232" s="26" customFormat="true" ht="13" hidden="false" customHeight="false" outlineLevel="0" collapsed="false">
      <c r="A232" s="20" t="s">
        <v>120</v>
      </c>
      <c r="B232" s="25" t="s">
        <v>153</v>
      </c>
      <c r="C232" s="25" t="s">
        <v>16</v>
      </c>
      <c r="D232" s="29" t="s">
        <v>121</v>
      </c>
      <c r="E232" s="25"/>
      <c r="F232" s="22" t="n">
        <f aca="false">F235+F234</f>
        <v>860.7</v>
      </c>
      <c r="G232" s="22" t="n">
        <f aca="false">G235+G234</f>
        <v>837.4</v>
      </c>
      <c r="H232" s="18"/>
      <c r="I232" s="19" t="n">
        <f aca="false">G232/F232*100</f>
        <v>97.2929011269897</v>
      </c>
    </row>
    <row r="233" s="26" customFormat="true" ht="13" hidden="false" customHeight="false" outlineLevel="0" collapsed="false">
      <c r="A233" s="20" t="s">
        <v>122</v>
      </c>
      <c r="B233" s="25"/>
      <c r="C233" s="25"/>
      <c r="D233" s="25"/>
      <c r="E233" s="25"/>
      <c r="F233" s="22"/>
      <c r="G233" s="23"/>
      <c r="H233" s="18"/>
      <c r="I233" s="19" t="e">
        <f aca="false">G233/F233*100</f>
        <v>#DIV/0!</v>
      </c>
    </row>
    <row r="234" s="26" customFormat="true" ht="26" hidden="false" customHeight="false" outlineLevel="0" collapsed="false">
      <c r="A234" s="20" t="s">
        <v>173</v>
      </c>
      <c r="B234" s="25" t="s">
        <v>153</v>
      </c>
      <c r="C234" s="25" t="s">
        <v>16</v>
      </c>
      <c r="D234" s="25" t="s">
        <v>174</v>
      </c>
      <c r="E234" s="25" t="s">
        <v>157</v>
      </c>
      <c r="F234" s="22" t="n">
        <v>318</v>
      </c>
      <c r="G234" s="23" t="n">
        <v>295.7</v>
      </c>
      <c r="H234" s="18"/>
      <c r="I234" s="19" t="n">
        <f aca="false">G234/F234*100</f>
        <v>92.9874213836478</v>
      </c>
    </row>
    <row r="235" s="26" customFormat="true" ht="26" hidden="false" customHeight="false" outlineLevel="0" collapsed="false">
      <c r="A235" s="28" t="s">
        <v>175</v>
      </c>
      <c r="B235" s="25" t="s">
        <v>153</v>
      </c>
      <c r="C235" s="25" t="s">
        <v>16</v>
      </c>
      <c r="D235" s="29" t="s">
        <v>176</v>
      </c>
      <c r="E235" s="25" t="s">
        <v>157</v>
      </c>
      <c r="F235" s="22" t="n">
        <v>542.7</v>
      </c>
      <c r="G235" s="23" t="n">
        <v>541.7</v>
      </c>
      <c r="H235" s="18"/>
      <c r="I235" s="19" t="n">
        <f aca="false">G235/F235*100</f>
        <v>99.8157361341441</v>
      </c>
    </row>
    <row r="236" s="26" customFormat="true" ht="13" hidden="false" customHeight="false" outlineLevel="0" collapsed="false">
      <c r="A236" s="20" t="s">
        <v>177</v>
      </c>
      <c r="B236" s="25" t="s">
        <v>153</v>
      </c>
      <c r="C236" s="25" t="s">
        <v>27</v>
      </c>
      <c r="D236" s="25"/>
      <c r="E236" s="25"/>
      <c r="F236" s="22" t="n">
        <f aca="false">F237+F243+F249+F241+F247+F253+F251+F245+F255</f>
        <v>77633.7</v>
      </c>
      <c r="G236" s="22" t="n">
        <f aca="false">G237+G243+G249+G241+G247+G253+G251+G245+G255</f>
        <v>76031.6</v>
      </c>
      <c r="H236" s="18"/>
      <c r="I236" s="19" t="n">
        <f aca="false">G236/F236*100</f>
        <v>97.9363343496445</v>
      </c>
    </row>
    <row r="237" s="26" customFormat="true" ht="13" hidden="false" customHeight="false" outlineLevel="0" collapsed="false">
      <c r="A237" s="20" t="s">
        <v>178</v>
      </c>
      <c r="B237" s="21" t="s">
        <v>153</v>
      </c>
      <c r="C237" s="25" t="s">
        <v>27</v>
      </c>
      <c r="D237" s="21" t="s">
        <v>179</v>
      </c>
      <c r="E237" s="21"/>
      <c r="F237" s="22" t="n">
        <f aca="false">F238</f>
        <v>43605.5</v>
      </c>
      <c r="G237" s="22" t="n">
        <f aca="false">G238</f>
        <v>42673</v>
      </c>
      <c r="H237" s="18"/>
      <c r="I237" s="19" t="n">
        <f aca="false">G237/F237*100</f>
        <v>97.8615082959718</v>
      </c>
    </row>
    <row r="238" s="26" customFormat="true" ht="13" hidden="false" customHeight="false" outlineLevel="0" collapsed="false">
      <c r="A238" s="20" t="s">
        <v>109</v>
      </c>
      <c r="B238" s="21" t="s">
        <v>153</v>
      </c>
      <c r="C238" s="25" t="s">
        <v>27</v>
      </c>
      <c r="D238" s="21" t="s">
        <v>179</v>
      </c>
      <c r="E238" s="21"/>
      <c r="F238" s="22" t="n">
        <f aca="false">F240+F239</f>
        <v>43605.5</v>
      </c>
      <c r="G238" s="22" t="n">
        <f aca="false">G240+G239</f>
        <v>42673</v>
      </c>
      <c r="H238" s="18"/>
      <c r="I238" s="19" t="n">
        <f aca="false">G238/F238*100</f>
        <v>97.8615082959718</v>
      </c>
    </row>
    <row r="239" s="26" customFormat="true" ht="26" hidden="false" customHeight="false" outlineLevel="0" collapsed="false">
      <c r="A239" s="20" t="s">
        <v>31</v>
      </c>
      <c r="B239" s="21" t="s">
        <v>153</v>
      </c>
      <c r="C239" s="25" t="s">
        <v>27</v>
      </c>
      <c r="D239" s="21" t="s">
        <v>179</v>
      </c>
      <c r="E239" s="21" t="s">
        <v>32</v>
      </c>
      <c r="F239" s="22" t="n">
        <v>396</v>
      </c>
      <c r="G239" s="23" t="n">
        <v>391.6</v>
      </c>
      <c r="H239" s="18"/>
      <c r="I239" s="19" t="n">
        <f aca="false">G239/F239*100</f>
        <v>98.8888888888889</v>
      </c>
    </row>
    <row r="240" s="26" customFormat="true" ht="13" hidden="false" customHeight="false" outlineLevel="0" collapsed="false">
      <c r="A240" s="20" t="s">
        <v>156</v>
      </c>
      <c r="B240" s="21" t="s">
        <v>153</v>
      </c>
      <c r="C240" s="25" t="s">
        <v>27</v>
      </c>
      <c r="D240" s="21" t="s">
        <v>179</v>
      </c>
      <c r="E240" s="21" t="s">
        <v>157</v>
      </c>
      <c r="F240" s="22" t="n">
        <f aca="false">43208+1.5</f>
        <v>43209.5</v>
      </c>
      <c r="G240" s="23" t="n">
        <v>42281.4</v>
      </c>
      <c r="H240" s="18"/>
      <c r="I240" s="19" t="n">
        <f aca="false">G240/F240*100</f>
        <v>97.8520927110936</v>
      </c>
    </row>
    <row r="241" s="26" customFormat="true" ht="13" hidden="false" customHeight="false" outlineLevel="0" collapsed="false">
      <c r="A241" s="20" t="s">
        <v>68</v>
      </c>
      <c r="B241" s="21" t="s">
        <v>153</v>
      </c>
      <c r="C241" s="25" t="s">
        <v>27</v>
      </c>
      <c r="D241" s="25" t="s">
        <v>69</v>
      </c>
      <c r="E241" s="21"/>
      <c r="F241" s="22" t="n">
        <f aca="false">F242</f>
        <v>78.2</v>
      </c>
      <c r="G241" s="22" t="n">
        <f aca="false">G242</f>
        <v>78.2</v>
      </c>
      <c r="H241" s="18"/>
      <c r="I241" s="19" t="n">
        <f aca="false">G241/F241*100</f>
        <v>100</v>
      </c>
    </row>
    <row r="242" s="26" customFormat="true" ht="13" hidden="false" customHeight="false" outlineLevel="0" collapsed="false">
      <c r="A242" s="20" t="s">
        <v>156</v>
      </c>
      <c r="B242" s="21" t="s">
        <v>153</v>
      </c>
      <c r="C242" s="25" t="s">
        <v>27</v>
      </c>
      <c r="D242" s="25" t="s">
        <v>69</v>
      </c>
      <c r="E242" s="21" t="s">
        <v>157</v>
      </c>
      <c r="F242" s="22" t="n">
        <v>78.2</v>
      </c>
      <c r="G242" s="23" t="n">
        <v>78.2</v>
      </c>
      <c r="H242" s="18"/>
      <c r="I242" s="19" t="n">
        <f aca="false">G242/F242*100</f>
        <v>100</v>
      </c>
    </row>
    <row r="243" s="26" customFormat="true" ht="39" hidden="false" customHeight="false" outlineLevel="0" collapsed="false">
      <c r="A243" s="20" t="s">
        <v>180</v>
      </c>
      <c r="B243" s="25" t="s">
        <v>153</v>
      </c>
      <c r="C243" s="25" t="s">
        <v>27</v>
      </c>
      <c r="D243" s="25" t="s">
        <v>181</v>
      </c>
      <c r="E243" s="25"/>
      <c r="F243" s="22" t="n">
        <f aca="false">F244</f>
        <v>3135.7</v>
      </c>
      <c r="G243" s="22" t="n">
        <f aca="false">G244</f>
        <v>3135.7</v>
      </c>
      <c r="H243" s="18"/>
      <c r="I243" s="19" t="n">
        <f aca="false">G243/F243*100</f>
        <v>100</v>
      </c>
    </row>
    <row r="244" s="26" customFormat="true" ht="13" hidden="false" customHeight="false" outlineLevel="0" collapsed="false">
      <c r="A244" s="20" t="s">
        <v>156</v>
      </c>
      <c r="B244" s="25" t="s">
        <v>153</v>
      </c>
      <c r="C244" s="25" t="s">
        <v>27</v>
      </c>
      <c r="D244" s="25" t="s">
        <v>181</v>
      </c>
      <c r="E244" s="25" t="s">
        <v>157</v>
      </c>
      <c r="F244" s="22" t="n">
        <v>3135.7</v>
      </c>
      <c r="G244" s="23" t="n">
        <v>3135.7</v>
      </c>
      <c r="H244" s="18"/>
      <c r="I244" s="19" t="n">
        <f aca="false">G244/F244*100</f>
        <v>100</v>
      </c>
    </row>
    <row r="245" s="26" customFormat="true" ht="39" hidden="false" customHeight="false" outlineLevel="0" collapsed="false">
      <c r="A245" s="20" t="s">
        <v>180</v>
      </c>
      <c r="B245" s="25" t="s">
        <v>153</v>
      </c>
      <c r="C245" s="25" t="s">
        <v>27</v>
      </c>
      <c r="D245" s="25" t="s">
        <v>182</v>
      </c>
      <c r="E245" s="25"/>
      <c r="F245" s="22" t="n">
        <f aca="false">F246</f>
        <v>291.2</v>
      </c>
      <c r="G245" s="22" t="n">
        <f aca="false">G246</f>
        <v>291.2</v>
      </c>
      <c r="H245" s="18"/>
      <c r="I245" s="19" t="n">
        <f aca="false">G245/F245*100</f>
        <v>100</v>
      </c>
    </row>
    <row r="246" s="26" customFormat="true" ht="13" hidden="false" customHeight="false" outlineLevel="0" collapsed="false">
      <c r="A246" s="20" t="s">
        <v>156</v>
      </c>
      <c r="B246" s="25" t="s">
        <v>153</v>
      </c>
      <c r="C246" s="25" t="s">
        <v>27</v>
      </c>
      <c r="D246" s="25" t="s">
        <v>182</v>
      </c>
      <c r="E246" s="25" t="s">
        <v>157</v>
      </c>
      <c r="F246" s="22" t="n">
        <v>291.2</v>
      </c>
      <c r="G246" s="23" t="n">
        <v>291.2</v>
      </c>
      <c r="H246" s="18"/>
      <c r="I246" s="19" t="n">
        <f aca="false">G246/F246*100</f>
        <v>100</v>
      </c>
    </row>
    <row r="247" s="26" customFormat="true" ht="30.75" hidden="false" customHeight="true" outlineLevel="0" collapsed="false">
      <c r="A247" s="20" t="s">
        <v>22</v>
      </c>
      <c r="B247" s="25" t="s">
        <v>153</v>
      </c>
      <c r="C247" s="25" t="s">
        <v>27</v>
      </c>
      <c r="D247" s="21" t="s">
        <v>23</v>
      </c>
      <c r="E247" s="25"/>
      <c r="F247" s="22" t="n">
        <f aca="false">F248</f>
        <v>6126.2</v>
      </c>
      <c r="G247" s="22" t="n">
        <f aca="false">G248</f>
        <v>6126.2</v>
      </c>
      <c r="H247" s="18"/>
      <c r="I247" s="19" t="n">
        <f aca="false">G247/F247*100</f>
        <v>100</v>
      </c>
    </row>
    <row r="248" s="26" customFormat="true" ht="13" hidden="false" customHeight="false" outlineLevel="0" collapsed="false">
      <c r="A248" s="20" t="s">
        <v>156</v>
      </c>
      <c r="B248" s="25" t="s">
        <v>153</v>
      </c>
      <c r="C248" s="25" t="s">
        <v>27</v>
      </c>
      <c r="D248" s="21" t="s">
        <v>23</v>
      </c>
      <c r="E248" s="25" t="s">
        <v>157</v>
      </c>
      <c r="F248" s="22" t="n">
        <v>6126.2</v>
      </c>
      <c r="G248" s="23" t="n">
        <v>6126.2</v>
      </c>
      <c r="H248" s="18"/>
      <c r="I248" s="19" t="n">
        <f aca="false">G248/F248*100</f>
        <v>100</v>
      </c>
    </row>
    <row r="249" s="26" customFormat="true" ht="26" hidden="false" customHeight="false" outlineLevel="0" collapsed="false">
      <c r="A249" s="20" t="s">
        <v>171</v>
      </c>
      <c r="B249" s="25" t="s">
        <v>153</v>
      </c>
      <c r="C249" s="25" t="s">
        <v>27</v>
      </c>
      <c r="D249" s="21" t="s">
        <v>172</v>
      </c>
      <c r="E249" s="25"/>
      <c r="F249" s="22" t="n">
        <f aca="false">F250</f>
        <v>4013.7</v>
      </c>
      <c r="G249" s="22" t="n">
        <f aca="false">G250</f>
        <v>4013.7</v>
      </c>
      <c r="H249" s="18"/>
      <c r="I249" s="19" t="n">
        <f aca="false">G249/F249*100</f>
        <v>100</v>
      </c>
    </row>
    <row r="250" s="26" customFormat="true" ht="13" hidden="false" customHeight="false" outlineLevel="0" collapsed="false">
      <c r="A250" s="20" t="s">
        <v>156</v>
      </c>
      <c r="B250" s="25" t="s">
        <v>153</v>
      </c>
      <c r="C250" s="25" t="s">
        <v>27</v>
      </c>
      <c r="D250" s="21" t="s">
        <v>172</v>
      </c>
      <c r="E250" s="25" t="s">
        <v>157</v>
      </c>
      <c r="F250" s="22" t="n">
        <v>4013.7</v>
      </c>
      <c r="G250" s="23" t="n">
        <v>4013.7</v>
      </c>
      <c r="H250" s="18"/>
      <c r="I250" s="19" t="n">
        <f aca="false">G250/F250*100</f>
        <v>100</v>
      </c>
    </row>
    <row r="251" s="26" customFormat="true" ht="39" hidden="false" customHeight="false" outlineLevel="0" collapsed="false">
      <c r="A251" s="24" t="s">
        <v>41</v>
      </c>
      <c r="B251" s="25" t="s">
        <v>153</v>
      </c>
      <c r="C251" s="25" t="s">
        <v>27</v>
      </c>
      <c r="D251" s="21" t="s">
        <v>42</v>
      </c>
      <c r="E251" s="25"/>
      <c r="F251" s="22" t="n">
        <f aca="false">F252</f>
        <v>6182.3</v>
      </c>
      <c r="G251" s="22" t="n">
        <f aca="false">G252</f>
        <v>6182.3</v>
      </c>
      <c r="H251" s="18"/>
      <c r="I251" s="19" t="n">
        <f aca="false">G251/F251*100</f>
        <v>100</v>
      </c>
    </row>
    <row r="252" s="26" customFormat="true" ht="13" hidden="false" customHeight="false" outlineLevel="0" collapsed="false">
      <c r="A252" s="20" t="s">
        <v>156</v>
      </c>
      <c r="B252" s="25" t="s">
        <v>153</v>
      </c>
      <c r="C252" s="25" t="s">
        <v>27</v>
      </c>
      <c r="D252" s="21" t="s">
        <v>42</v>
      </c>
      <c r="E252" s="25" t="s">
        <v>157</v>
      </c>
      <c r="F252" s="22" t="n">
        <v>6182.3</v>
      </c>
      <c r="G252" s="23" t="n">
        <v>6182.3</v>
      </c>
      <c r="H252" s="18"/>
      <c r="I252" s="19" t="n">
        <f aca="false">G252/F252*100</f>
        <v>100</v>
      </c>
    </row>
    <row r="253" s="26" customFormat="true" ht="26" hidden="false" customHeight="false" outlineLevel="0" collapsed="false">
      <c r="A253" s="24" t="s">
        <v>183</v>
      </c>
      <c r="B253" s="25" t="s">
        <v>153</v>
      </c>
      <c r="C253" s="25" t="s">
        <v>27</v>
      </c>
      <c r="D253" s="21" t="s">
        <v>184</v>
      </c>
      <c r="E253" s="25"/>
      <c r="F253" s="22" t="n">
        <f aca="false">F254</f>
        <v>5241.2</v>
      </c>
      <c r="G253" s="22" t="n">
        <f aca="false">G254</f>
        <v>4571.6</v>
      </c>
      <c r="H253" s="18"/>
      <c r="I253" s="19" t="n">
        <f aca="false">G253/F253*100</f>
        <v>87.2242997786767</v>
      </c>
    </row>
    <row r="254" s="26" customFormat="true" ht="13" hidden="false" customHeight="false" outlineLevel="0" collapsed="false">
      <c r="A254" s="20" t="s">
        <v>156</v>
      </c>
      <c r="B254" s="25" t="s">
        <v>153</v>
      </c>
      <c r="C254" s="25" t="s">
        <v>27</v>
      </c>
      <c r="D254" s="21" t="s">
        <v>184</v>
      </c>
      <c r="E254" s="25" t="s">
        <v>157</v>
      </c>
      <c r="F254" s="22" t="n">
        <v>5241.2</v>
      </c>
      <c r="G254" s="23" t="n">
        <v>4571.6</v>
      </c>
      <c r="H254" s="18"/>
      <c r="I254" s="19" t="n">
        <f aca="false">G254/F254*100</f>
        <v>87.2242997786767</v>
      </c>
    </row>
    <row r="255" s="26" customFormat="true" ht="39" hidden="false" customHeight="false" outlineLevel="0" collapsed="false">
      <c r="A255" s="20" t="s">
        <v>24</v>
      </c>
      <c r="B255" s="25" t="s">
        <v>153</v>
      </c>
      <c r="C255" s="25" t="s">
        <v>27</v>
      </c>
      <c r="D255" s="21" t="s">
        <v>25</v>
      </c>
      <c r="E255" s="25"/>
      <c r="F255" s="22" t="n">
        <f aca="false">F256+F257</f>
        <v>8959.7</v>
      </c>
      <c r="G255" s="22" t="n">
        <f aca="false">G256+G257</f>
        <v>8959.7</v>
      </c>
      <c r="H255" s="18"/>
      <c r="I255" s="19" t="n">
        <f aca="false">G255/F255*100</f>
        <v>100</v>
      </c>
    </row>
    <row r="256" s="26" customFormat="true" ht="26" hidden="false" customHeight="false" outlineLevel="0" collapsed="false">
      <c r="A256" s="20" t="s">
        <v>31</v>
      </c>
      <c r="B256" s="25" t="s">
        <v>153</v>
      </c>
      <c r="C256" s="25" t="s">
        <v>27</v>
      </c>
      <c r="D256" s="21" t="s">
        <v>25</v>
      </c>
      <c r="E256" s="25" t="s">
        <v>32</v>
      </c>
      <c r="F256" s="22" t="n">
        <v>62.8</v>
      </c>
      <c r="G256" s="23" t="n">
        <v>62.8</v>
      </c>
      <c r="H256" s="18"/>
      <c r="I256" s="19" t="n">
        <f aca="false">G256/F256*100</f>
        <v>100</v>
      </c>
    </row>
    <row r="257" s="26" customFormat="true" ht="13" hidden="false" customHeight="false" outlineLevel="0" collapsed="false">
      <c r="A257" s="20" t="s">
        <v>156</v>
      </c>
      <c r="B257" s="25" t="s">
        <v>153</v>
      </c>
      <c r="C257" s="25" t="s">
        <v>27</v>
      </c>
      <c r="D257" s="21" t="s">
        <v>25</v>
      </c>
      <c r="E257" s="25" t="s">
        <v>157</v>
      </c>
      <c r="F257" s="22" t="n">
        <v>8896.9</v>
      </c>
      <c r="G257" s="23" t="n">
        <v>8896.9</v>
      </c>
      <c r="H257" s="18"/>
      <c r="I257" s="19" t="n">
        <f aca="false">G257/F257*100</f>
        <v>100</v>
      </c>
    </row>
    <row r="258" customFormat="false" ht="13" hidden="false" customHeight="false" outlineLevel="0" collapsed="false">
      <c r="A258" s="20" t="s">
        <v>185</v>
      </c>
      <c r="B258" s="21" t="s">
        <v>153</v>
      </c>
      <c r="C258" s="21" t="s">
        <v>153</v>
      </c>
      <c r="D258" s="21"/>
      <c r="E258" s="21"/>
      <c r="F258" s="22" t="n">
        <f aca="false">F259+F261+F263</f>
        <v>6344.5</v>
      </c>
      <c r="G258" s="22" t="n">
        <f aca="false">G259+G261+G263</f>
        <v>6245.8</v>
      </c>
      <c r="H258" s="18"/>
      <c r="I258" s="19" t="n">
        <f aca="false">G258/F258*100</f>
        <v>98.4443218535739</v>
      </c>
    </row>
    <row r="259" customFormat="false" ht="13" hidden="false" customHeight="false" outlineLevel="0" collapsed="false">
      <c r="A259" s="20" t="s">
        <v>109</v>
      </c>
      <c r="B259" s="21" t="s">
        <v>153</v>
      </c>
      <c r="C259" s="21" t="s">
        <v>153</v>
      </c>
      <c r="D259" s="21" t="s">
        <v>186</v>
      </c>
      <c r="E259" s="21"/>
      <c r="F259" s="22" t="n">
        <f aca="false">F260</f>
        <v>918.6</v>
      </c>
      <c r="G259" s="22" t="n">
        <f aca="false">G260</f>
        <v>819.9</v>
      </c>
      <c r="H259" s="18"/>
      <c r="I259" s="19" t="n">
        <f aca="false">G259/F259*100</f>
        <v>89.2553886348792</v>
      </c>
    </row>
    <row r="260" customFormat="false" ht="13" hidden="false" customHeight="false" outlineLevel="0" collapsed="false">
      <c r="A260" s="20" t="s">
        <v>156</v>
      </c>
      <c r="B260" s="21" t="s">
        <v>153</v>
      </c>
      <c r="C260" s="21" t="s">
        <v>153</v>
      </c>
      <c r="D260" s="21" t="s">
        <v>186</v>
      </c>
      <c r="E260" s="21" t="s">
        <v>157</v>
      </c>
      <c r="F260" s="22" t="n">
        <v>918.6</v>
      </c>
      <c r="G260" s="23" t="n">
        <v>819.9</v>
      </c>
      <c r="H260" s="18"/>
      <c r="I260" s="19" t="n">
        <f aca="false">G260/F260*100</f>
        <v>89.2553886348792</v>
      </c>
    </row>
    <row r="261" customFormat="false" ht="13" hidden="false" customHeight="false" outlineLevel="0" collapsed="false">
      <c r="A261" s="24" t="s">
        <v>187</v>
      </c>
      <c r="B261" s="21" t="s">
        <v>153</v>
      </c>
      <c r="C261" s="21" t="s">
        <v>153</v>
      </c>
      <c r="D261" s="21" t="s">
        <v>188</v>
      </c>
      <c r="E261" s="21"/>
      <c r="F261" s="22" t="n">
        <f aca="false">F262</f>
        <v>5175.6</v>
      </c>
      <c r="G261" s="22" t="n">
        <f aca="false">G262</f>
        <v>5175.6</v>
      </c>
      <c r="H261" s="18"/>
      <c r="I261" s="19" t="n">
        <f aca="false">G261/F261*100</f>
        <v>100</v>
      </c>
    </row>
    <row r="262" customFormat="false" ht="13" hidden="false" customHeight="false" outlineLevel="0" collapsed="false">
      <c r="A262" s="20" t="s">
        <v>156</v>
      </c>
      <c r="B262" s="21" t="s">
        <v>153</v>
      </c>
      <c r="C262" s="21" t="s">
        <v>153</v>
      </c>
      <c r="D262" s="21" t="s">
        <v>188</v>
      </c>
      <c r="E262" s="21" t="s">
        <v>157</v>
      </c>
      <c r="F262" s="22" t="n">
        <v>5175.6</v>
      </c>
      <c r="G262" s="23" t="n">
        <v>5175.6</v>
      </c>
      <c r="H262" s="18"/>
      <c r="I262" s="19" t="n">
        <f aca="false">G262/F262*100</f>
        <v>100</v>
      </c>
    </row>
    <row r="263" customFormat="false" ht="39" hidden="false" customHeight="false" outlineLevel="0" collapsed="false">
      <c r="A263" s="24" t="s">
        <v>41</v>
      </c>
      <c r="B263" s="21" t="s">
        <v>153</v>
      </c>
      <c r="C263" s="21" t="s">
        <v>153</v>
      </c>
      <c r="D263" s="21" t="s">
        <v>42</v>
      </c>
      <c r="E263" s="25"/>
      <c r="F263" s="22" t="n">
        <f aca="false">F264</f>
        <v>250.3</v>
      </c>
      <c r="G263" s="22" t="n">
        <f aca="false">G264</f>
        <v>250.3</v>
      </c>
      <c r="H263" s="18"/>
      <c r="I263" s="19" t="n">
        <f aca="false">G263/F263*100</f>
        <v>100</v>
      </c>
    </row>
    <row r="264" customFormat="false" ht="13" hidden="false" customHeight="false" outlineLevel="0" collapsed="false">
      <c r="A264" s="20" t="s">
        <v>156</v>
      </c>
      <c r="B264" s="21" t="s">
        <v>153</v>
      </c>
      <c r="C264" s="21" t="s">
        <v>153</v>
      </c>
      <c r="D264" s="21" t="s">
        <v>42</v>
      </c>
      <c r="E264" s="25" t="s">
        <v>157</v>
      </c>
      <c r="F264" s="22" t="n">
        <v>250.3</v>
      </c>
      <c r="G264" s="23" t="n">
        <v>250.3</v>
      </c>
      <c r="H264" s="18"/>
      <c r="I264" s="19" t="n">
        <f aca="false">G264/F264*100</f>
        <v>100</v>
      </c>
    </row>
    <row r="265" s="26" customFormat="true" ht="13" hidden="false" customHeight="false" outlineLevel="0" collapsed="false">
      <c r="A265" s="20" t="s">
        <v>189</v>
      </c>
      <c r="B265" s="25" t="s">
        <v>153</v>
      </c>
      <c r="C265" s="25" t="s">
        <v>105</v>
      </c>
      <c r="D265" s="25"/>
      <c r="E265" s="25"/>
      <c r="F265" s="22" t="n">
        <f aca="false">F266+F280+F270+F275+F286+0.1</f>
        <v>13035.1</v>
      </c>
      <c r="G265" s="22" t="n">
        <f aca="false">G266+G280+G270+G275+G286</f>
        <v>12475.4</v>
      </c>
      <c r="H265" s="18"/>
      <c r="I265" s="19" t="n">
        <f aca="false">G265/F265*100</f>
        <v>95.7062086213378</v>
      </c>
    </row>
    <row r="266" customFormat="false" ht="13" hidden="false" customHeight="false" outlineLevel="0" collapsed="false">
      <c r="A266" s="20" t="s">
        <v>29</v>
      </c>
      <c r="B266" s="21" t="s">
        <v>153</v>
      </c>
      <c r="C266" s="21" t="s">
        <v>105</v>
      </c>
      <c r="D266" s="21" t="s">
        <v>30</v>
      </c>
      <c r="E266" s="21"/>
      <c r="F266" s="22" t="n">
        <f aca="false">F267+F269+F268</f>
        <v>2857.9</v>
      </c>
      <c r="G266" s="22" t="n">
        <f aca="false">G267+G269+G268</f>
        <v>2857.9</v>
      </c>
      <c r="H266" s="18"/>
      <c r="I266" s="19" t="n">
        <f aca="false">G266/F266*100</f>
        <v>100</v>
      </c>
    </row>
    <row r="267" customFormat="false" ht="26" hidden="false" customHeight="false" outlineLevel="0" collapsed="false">
      <c r="A267" s="20" t="s">
        <v>20</v>
      </c>
      <c r="B267" s="21" t="s">
        <v>153</v>
      </c>
      <c r="C267" s="21" t="s">
        <v>105</v>
      </c>
      <c r="D267" s="21" t="s">
        <v>30</v>
      </c>
      <c r="E267" s="21" t="s">
        <v>21</v>
      </c>
      <c r="F267" s="22" t="n">
        <v>2856.9</v>
      </c>
      <c r="G267" s="23" t="n">
        <v>2856.9</v>
      </c>
      <c r="H267" s="18"/>
      <c r="I267" s="19" t="n">
        <f aca="false">G267/F267*100</f>
        <v>100</v>
      </c>
    </row>
    <row r="268" customFormat="false" ht="26" hidden="false" customHeight="false" outlineLevel="0" collapsed="false">
      <c r="A268" s="20" t="s">
        <v>31</v>
      </c>
      <c r="B268" s="21" t="s">
        <v>153</v>
      </c>
      <c r="C268" s="21" t="s">
        <v>105</v>
      </c>
      <c r="D268" s="21" t="s">
        <v>30</v>
      </c>
      <c r="E268" s="21" t="s">
        <v>32</v>
      </c>
      <c r="F268" s="22" t="n">
        <v>0.4</v>
      </c>
      <c r="G268" s="23" t="n">
        <v>0.4</v>
      </c>
      <c r="H268" s="18"/>
      <c r="I268" s="19" t="n">
        <f aca="false">G268/F268*100</f>
        <v>100</v>
      </c>
    </row>
    <row r="269" customFormat="false" ht="13" hidden="false" customHeight="false" outlineLevel="0" collapsed="false">
      <c r="A269" s="20" t="s">
        <v>131</v>
      </c>
      <c r="B269" s="21" t="s">
        <v>153</v>
      </c>
      <c r="C269" s="21" t="s">
        <v>105</v>
      </c>
      <c r="D269" s="21" t="s">
        <v>30</v>
      </c>
      <c r="E269" s="21" t="s">
        <v>36</v>
      </c>
      <c r="F269" s="22" t="n">
        <v>0.6</v>
      </c>
      <c r="G269" s="23" t="n">
        <v>0.6</v>
      </c>
      <c r="H269" s="18"/>
      <c r="I269" s="19" t="n">
        <f aca="false">G269/F269*100</f>
        <v>100</v>
      </c>
    </row>
    <row r="270" customFormat="false" ht="52" hidden="false" customHeight="false" outlineLevel="0" collapsed="false">
      <c r="A270" s="20" t="s">
        <v>190</v>
      </c>
      <c r="B270" s="21" t="s">
        <v>153</v>
      </c>
      <c r="C270" s="21" t="s">
        <v>105</v>
      </c>
      <c r="D270" s="21" t="s">
        <v>191</v>
      </c>
      <c r="E270" s="21"/>
      <c r="F270" s="22" t="n">
        <f aca="false">F271+F272+F274+F273</f>
        <v>4802.7</v>
      </c>
      <c r="G270" s="22" t="n">
        <f aca="false">G271+G272+G274+G273</f>
        <v>4287.7</v>
      </c>
      <c r="H270" s="18"/>
      <c r="I270" s="19" t="n">
        <f aca="false">G270/F270*100</f>
        <v>89.2768650967164</v>
      </c>
    </row>
    <row r="271" customFormat="false" ht="13" hidden="false" customHeight="false" outlineLevel="0" collapsed="false">
      <c r="A271" s="20" t="s">
        <v>88</v>
      </c>
      <c r="B271" s="21" t="s">
        <v>153</v>
      </c>
      <c r="C271" s="21" t="s">
        <v>105</v>
      </c>
      <c r="D271" s="21" t="s">
        <v>191</v>
      </c>
      <c r="E271" s="21" t="s">
        <v>89</v>
      </c>
      <c r="F271" s="22" t="n">
        <v>297.6</v>
      </c>
      <c r="G271" s="23" t="n">
        <v>295.1</v>
      </c>
      <c r="H271" s="18"/>
      <c r="I271" s="19" t="n">
        <f aca="false">G271/F271*100</f>
        <v>99.1599462365591</v>
      </c>
    </row>
    <row r="272" customFormat="false" ht="26" hidden="false" customHeight="false" outlineLevel="0" collapsed="false">
      <c r="A272" s="20" t="s">
        <v>31</v>
      </c>
      <c r="B272" s="21" t="s">
        <v>153</v>
      </c>
      <c r="C272" s="21" t="s">
        <v>105</v>
      </c>
      <c r="D272" s="21" t="s">
        <v>191</v>
      </c>
      <c r="E272" s="21" t="s">
        <v>32</v>
      </c>
      <c r="F272" s="22" t="n">
        <f aca="false">3485+0.7</f>
        <v>3485.7</v>
      </c>
      <c r="G272" s="23" t="n">
        <v>3026.3</v>
      </c>
      <c r="H272" s="18"/>
      <c r="I272" s="19" t="n">
        <f aca="false">G272/F272*100</f>
        <v>86.8204377886795</v>
      </c>
    </row>
    <row r="273" customFormat="false" ht="26" hidden="false" customHeight="false" outlineLevel="0" collapsed="false">
      <c r="A273" s="20" t="s">
        <v>33</v>
      </c>
      <c r="B273" s="21" t="s">
        <v>153</v>
      </c>
      <c r="C273" s="21" t="s">
        <v>105</v>
      </c>
      <c r="D273" s="21" t="s">
        <v>191</v>
      </c>
      <c r="E273" s="21" t="s">
        <v>34</v>
      </c>
      <c r="F273" s="22" t="n">
        <v>371.3</v>
      </c>
      <c r="G273" s="23" t="n">
        <v>371.3</v>
      </c>
      <c r="H273" s="18"/>
      <c r="I273" s="19" t="n">
        <f aca="false">G273/F273*100</f>
        <v>100</v>
      </c>
    </row>
    <row r="274" customFormat="false" ht="13" hidden="false" customHeight="false" outlineLevel="0" collapsed="false">
      <c r="A274" s="20" t="s">
        <v>131</v>
      </c>
      <c r="B274" s="21" t="s">
        <v>153</v>
      </c>
      <c r="C274" s="21" t="s">
        <v>105</v>
      </c>
      <c r="D274" s="21" t="s">
        <v>191</v>
      </c>
      <c r="E274" s="21" t="s">
        <v>36</v>
      </c>
      <c r="F274" s="22" t="n">
        <v>648.1</v>
      </c>
      <c r="G274" s="23" t="n">
        <v>595</v>
      </c>
      <c r="H274" s="18"/>
      <c r="I274" s="19" t="n">
        <f aca="false">G274/F274*100</f>
        <v>91.8068199351952</v>
      </c>
    </row>
    <row r="275" customFormat="false" ht="29.25" hidden="false" customHeight="true" outlineLevel="0" collapsed="false">
      <c r="A275" s="20" t="s">
        <v>22</v>
      </c>
      <c r="B275" s="21" t="s">
        <v>153</v>
      </c>
      <c r="C275" s="21" t="s">
        <v>105</v>
      </c>
      <c r="D275" s="21" t="s">
        <v>23</v>
      </c>
      <c r="E275" s="21"/>
      <c r="F275" s="22" t="n">
        <f aca="false">F277+F278+F279+F276</f>
        <v>1558.8</v>
      </c>
      <c r="G275" s="22" t="n">
        <f aca="false">G277+G278+G279+G276</f>
        <v>1558.8</v>
      </c>
      <c r="H275" s="18"/>
      <c r="I275" s="19" t="n">
        <f aca="false">G275/F275*100</f>
        <v>100</v>
      </c>
    </row>
    <row r="276" customFormat="false" ht="13" hidden="false" customHeight="false" outlineLevel="0" collapsed="false">
      <c r="A276" s="20" t="s">
        <v>88</v>
      </c>
      <c r="B276" s="21" t="s">
        <v>153</v>
      </c>
      <c r="C276" s="21" t="s">
        <v>105</v>
      </c>
      <c r="D276" s="21" t="s">
        <v>23</v>
      </c>
      <c r="E276" s="21" t="s">
        <v>89</v>
      </c>
      <c r="F276" s="22" t="n">
        <v>27.2</v>
      </c>
      <c r="G276" s="23" t="n">
        <v>27.2</v>
      </c>
      <c r="H276" s="18"/>
      <c r="I276" s="19" t="n">
        <f aca="false">G276/F276*100</f>
        <v>100</v>
      </c>
    </row>
    <row r="277" customFormat="false" ht="26" hidden="false" customHeight="false" outlineLevel="0" collapsed="false">
      <c r="A277" s="20" t="s">
        <v>20</v>
      </c>
      <c r="B277" s="21" t="s">
        <v>153</v>
      </c>
      <c r="C277" s="21" t="s">
        <v>105</v>
      </c>
      <c r="D277" s="21" t="s">
        <v>23</v>
      </c>
      <c r="E277" s="21" t="s">
        <v>21</v>
      </c>
      <c r="F277" s="22" t="n">
        <v>415.9</v>
      </c>
      <c r="G277" s="23" t="n">
        <v>415.9</v>
      </c>
      <c r="H277" s="18"/>
      <c r="I277" s="19" t="n">
        <f aca="false">G277/F277*100</f>
        <v>100</v>
      </c>
    </row>
    <row r="278" customFormat="false" ht="26" hidden="false" customHeight="false" outlineLevel="0" collapsed="false">
      <c r="A278" s="20" t="s">
        <v>31</v>
      </c>
      <c r="B278" s="21" t="s">
        <v>153</v>
      </c>
      <c r="C278" s="21" t="s">
        <v>105</v>
      </c>
      <c r="D278" s="21" t="s">
        <v>23</v>
      </c>
      <c r="E278" s="21" t="s">
        <v>32</v>
      </c>
      <c r="F278" s="22" t="n">
        <v>1087</v>
      </c>
      <c r="G278" s="23" t="n">
        <v>1087</v>
      </c>
      <c r="H278" s="18"/>
      <c r="I278" s="19" t="n">
        <f aca="false">G278/F278*100</f>
        <v>100</v>
      </c>
    </row>
    <row r="279" customFormat="false" ht="13" hidden="false" customHeight="false" outlineLevel="0" collapsed="false">
      <c r="A279" s="20" t="s">
        <v>131</v>
      </c>
      <c r="B279" s="21" t="s">
        <v>153</v>
      </c>
      <c r="C279" s="21" t="s">
        <v>105</v>
      </c>
      <c r="D279" s="21" t="s">
        <v>23</v>
      </c>
      <c r="E279" s="21" t="s">
        <v>36</v>
      </c>
      <c r="F279" s="22" t="n">
        <v>28.7</v>
      </c>
      <c r="G279" s="23" t="n">
        <v>28.7</v>
      </c>
      <c r="H279" s="18"/>
      <c r="I279" s="19" t="n">
        <f aca="false">G279/F279*100</f>
        <v>100</v>
      </c>
    </row>
    <row r="280" customFormat="false" ht="26" hidden="false" customHeight="false" outlineLevel="0" collapsed="false">
      <c r="A280" s="20" t="s">
        <v>43</v>
      </c>
      <c r="B280" s="21" t="s">
        <v>153</v>
      </c>
      <c r="C280" s="21" t="s">
        <v>105</v>
      </c>
      <c r="D280" s="21"/>
      <c r="E280" s="21"/>
      <c r="F280" s="22" t="n">
        <f aca="false">F281+F284</f>
        <v>3543.8</v>
      </c>
      <c r="G280" s="22" t="n">
        <f aca="false">G281+G284</f>
        <v>3499.2</v>
      </c>
      <c r="H280" s="18"/>
      <c r="I280" s="19" t="n">
        <f aca="false">G280/F280*100</f>
        <v>98.741463965235</v>
      </c>
    </row>
    <row r="281" customFormat="false" ht="39" hidden="false" customHeight="false" outlineLevel="0" collapsed="false">
      <c r="A281" s="20" t="s">
        <v>192</v>
      </c>
      <c r="B281" s="25" t="s">
        <v>153</v>
      </c>
      <c r="C281" s="25" t="s">
        <v>105</v>
      </c>
      <c r="D281" s="25" t="s">
        <v>193</v>
      </c>
      <c r="E281" s="25"/>
      <c r="F281" s="22" t="n">
        <f aca="false">F282+F283</f>
        <v>3416.5</v>
      </c>
      <c r="G281" s="22" t="n">
        <f aca="false">G282+G283</f>
        <v>3416.5</v>
      </c>
      <c r="H281" s="18"/>
      <c r="I281" s="19" t="n">
        <f aca="false">G281/F281*100</f>
        <v>100</v>
      </c>
    </row>
    <row r="282" customFormat="false" ht="26" hidden="false" customHeight="false" outlineLevel="0" collapsed="false">
      <c r="A282" s="20" t="s">
        <v>20</v>
      </c>
      <c r="B282" s="25" t="s">
        <v>153</v>
      </c>
      <c r="C282" s="25" t="s">
        <v>105</v>
      </c>
      <c r="D282" s="25" t="s">
        <v>193</v>
      </c>
      <c r="E282" s="25" t="s">
        <v>21</v>
      </c>
      <c r="F282" s="22" t="n">
        <v>3181.7</v>
      </c>
      <c r="G282" s="23" t="n">
        <v>3181.7</v>
      </c>
      <c r="H282" s="18"/>
      <c r="I282" s="19" t="n">
        <f aca="false">G282/F282*100</f>
        <v>100</v>
      </c>
    </row>
    <row r="283" customFormat="false" ht="26" hidden="false" customHeight="false" outlineLevel="0" collapsed="false">
      <c r="A283" s="20" t="s">
        <v>31</v>
      </c>
      <c r="B283" s="25" t="s">
        <v>153</v>
      </c>
      <c r="C283" s="25" t="s">
        <v>105</v>
      </c>
      <c r="D283" s="25" t="s">
        <v>193</v>
      </c>
      <c r="E283" s="25" t="s">
        <v>32</v>
      </c>
      <c r="F283" s="22" t="n">
        <v>234.8</v>
      </c>
      <c r="G283" s="23" t="n">
        <v>234.8</v>
      </c>
      <c r="H283" s="18"/>
      <c r="I283" s="19" t="n">
        <f aca="false">G283/F283*100</f>
        <v>100</v>
      </c>
    </row>
    <row r="284" customFormat="false" ht="13" hidden="false" customHeight="false" outlineLevel="0" collapsed="false">
      <c r="A284" s="20" t="s">
        <v>194</v>
      </c>
      <c r="B284" s="25" t="s">
        <v>153</v>
      </c>
      <c r="C284" s="25" t="s">
        <v>105</v>
      </c>
      <c r="D284" s="25" t="s">
        <v>195</v>
      </c>
      <c r="E284" s="25"/>
      <c r="F284" s="22" t="n">
        <f aca="false">F285</f>
        <v>127.3</v>
      </c>
      <c r="G284" s="22" t="n">
        <f aca="false">G285</f>
        <v>82.7</v>
      </c>
      <c r="H284" s="18"/>
      <c r="I284" s="19" t="n">
        <f aca="false">G284/F284*100</f>
        <v>64.9646504320503</v>
      </c>
    </row>
    <row r="285" customFormat="false" ht="26" hidden="false" customHeight="false" outlineLevel="0" collapsed="false">
      <c r="A285" s="20" t="s">
        <v>31</v>
      </c>
      <c r="B285" s="25" t="s">
        <v>153</v>
      </c>
      <c r="C285" s="25" t="s">
        <v>105</v>
      </c>
      <c r="D285" s="25" t="s">
        <v>195</v>
      </c>
      <c r="E285" s="25" t="s">
        <v>32</v>
      </c>
      <c r="F285" s="22" t="n">
        <v>127.3</v>
      </c>
      <c r="G285" s="23" t="n">
        <v>82.7</v>
      </c>
      <c r="H285" s="18"/>
      <c r="I285" s="19" t="n">
        <f aca="false">G285/F285*100</f>
        <v>64.9646504320503</v>
      </c>
    </row>
    <row r="286" customFormat="false" ht="39" hidden="false" customHeight="false" outlineLevel="0" collapsed="false">
      <c r="A286" s="20" t="s">
        <v>24</v>
      </c>
      <c r="B286" s="21" t="s">
        <v>153</v>
      </c>
      <c r="C286" s="21" t="s">
        <v>105</v>
      </c>
      <c r="D286" s="21" t="s">
        <v>25</v>
      </c>
      <c r="E286" s="25"/>
      <c r="F286" s="22" t="n">
        <f aca="false">F287+F288+F289</f>
        <v>271.8</v>
      </c>
      <c r="G286" s="22" t="n">
        <f aca="false">G287+G288+G289</f>
        <v>271.8</v>
      </c>
      <c r="H286" s="18"/>
      <c r="I286" s="19" t="n">
        <f aca="false">G286/F286*100</f>
        <v>100</v>
      </c>
    </row>
    <row r="287" customFormat="false" ht="26" hidden="false" customHeight="false" outlineLevel="0" collapsed="false">
      <c r="A287" s="20" t="s">
        <v>20</v>
      </c>
      <c r="B287" s="21" t="s">
        <v>153</v>
      </c>
      <c r="C287" s="21" t="s">
        <v>105</v>
      </c>
      <c r="D287" s="21" t="s">
        <v>25</v>
      </c>
      <c r="E287" s="25" t="s">
        <v>21</v>
      </c>
      <c r="F287" s="22" t="n">
        <v>169.8</v>
      </c>
      <c r="G287" s="23" t="n">
        <v>169.8</v>
      </c>
      <c r="H287" s="18"/>
      <c r="I287" s="19" t="n">
        <f aca="false">G287/F287*100</f>
        <v>100</v>
      </c>
    </row>
    <row r="288" customFormat="false" ht="26" hidden="false" customHeight="false" outlineLevel="0" collapsed="false">
      <c r="A288" s="20" t="s">
        <v>31</v>
      </c>
      <c r="B288" s="21" t="s">
        <v>153</v>
      </c>
      <c r="C288" s="21" t="s">
        <v>105</v>
      </c>
      <c r="D288" s="21" t="s">
        <v>25</v>
      </c>
      <c r="E288" s="25" t="s">
        <v>32</v>
      </c>
      <c r="F288" s="22" t="n">
        <v>57.6</v>
      </c>
      <c r="G288" s="23" t="n">
        <v>57.6</v>
      </c>
      <c r="H288" s="18"/>
      <c r="I288" s="19" t="n">
        <f aca="false">G288/F288*100</f>
        <v>100</v>
      </c>
    </row>
    <row r="289" customFormat="false" ht="13" hidden="false" customHeight="false" outlineLevel="0" collapsed="false">
      <c r="A289" s="20" t="s">
        <v>131</v>
      </c>
      <c r="B289" s="21" t="s">
        <v>153</v>
      </c>
      <c r="C289" s="21" t="s">
        <v>105</v>
      </c>
      <c r="D289" s="21" t="s">
        <v>25</v>
      </c>
      <c r="E289" s="25" t="s">
        <v>36</v>
      </c>
      <c r="F289" s="22" t="n">
        <v>44.4</v>
      </c>
      <c r="G289" s="23" t="n">
        <v>44.4</v>
      </c>
      <c r="H289" s="18"/>
      <c r="I289" s="19" t="n">
        <f aca="false">G289/F289*100</f>
        <v>100</v>
      </c>
    </row>
    <row r="290" customFormat="false" ht="13" hidden="false" customHeight="false" outlineLevel="0" collapsed="false">
      <c r="A290" s="15" t="s">
        <v>196</v>
      </c>
      <c r="B290" s="16" t="s">
        <v>197</v>
      </c>
      <c r="C290" s="16" t="s">
        <v>103</v>
      </c>
      <c r="D290" s="16"/>
      <c r="E290" s="16"/>
      <c r="F290" s="17" t="n">
        <f aca="false">F291+F318</f>
        <v>50126.6</v>
      </c>
      <c r="G290" s="17" t="n">
        <f aca="false">G291+G318</f>
        <v>48877.6</v>
      </c>
      <c r="H290" s="18"/>
      <c r="I290" s="19" t="n">
        <f aca="false">G290/F290*100</f>
        <v>97.5083089617089</v>
      </c>
    </row>
    <row r="291" customFormat="false" ht="13" hidden="false" customHeight="false" outlineLevel="0" collapsed="false">
      <c r="A291" s="20" t="s">
        <v>198</v>
      </c>
      <c r="B291" s="21" t="s">
        <v>197</v>
      </c>
      <c r="C291" s="21" t="s">
        <v>14</v>
      </c>
      <c r="D291" s="21"/>
      <c r="E291" s="21"/>
      <c r="F291" s="22" t="n">
        <f aca="false">F292+F295+F299+F302+F304+F307+F309+F311+F315+F313</f>
        <v>36508.4</v>
      </c>
      <c r="G291" s="22" t="n">
        <f aca="false">G292+G295+G299+G302+G304+G307+G309+G311+G315+G313</f>
        <v>35523.3</v>
      </c>
      <c r="H291" s="18"/>
      <c r="I291" s="19" t="n">
        <f aca="false">G291/F291*100</f>
        <v>97.3017168651598</v>
      </c>
    </row>
    <row r="292" customFormat="false" ht="26" hidden="false" customHeight="false" outlineLevel="0" collapsed="false">
      <c r="A292" s="20" t="s">
        <v>199</v>
      </c>
      <c r="B292" s="21" t="s">
        <v>197</v>
      </c>
      <c r="C292" s="21" t="s">
        <v>14</v>
      </c>
      <c r="D292" s="21" t="s">
        <v>200</v>
      </c>
      <c r="E292" s="21"/>
      <c r="F292" s="22" t="n">
        <f aca="false">F293</f>
        <v>15957.7</v>
      </c>
      <c r="G292" s="22" t="n">
        <f aca="false">G293</f>
        <v>15628.7</v>
      </c>
      <c r="H292" s="18"/>
      <c r="I292" s="19" t="n">
        <f aca="false">G292/F292*100</f>
        <v>97.9382993789832</v>
      </c>
    </row>
    <row r="293" customFormat="false" ht="13" hidden="false" customHeight="false" outlineLevel="0" collapsed="false">
      <c r="A293" s="20" t="s">
        <v>109</v>
      </c>
      <c r="B293" s="21" t="s">
        <v>197</v>
      </c>
      <c r="C293" s="21" t="s">
        <v>14</v>
      </c>
      <c r="D293" s="21" t="s">
        <v>200</v>
      </c>
      <c r="E293" s="21"/>
      <c r="F293" s="22" t="n">
        <f aca="false">F294</f>
        <v>15957.7</v>
      </c>
      <c r="G293" s="22" t="n">
        <f aca="false">G294</f>
        <v>15628.7</v>
      </c>
      <c r="H293" s="18"/>
      <c r="I293" s="19" t="n">
        <f aca="false">G293/F293*100</f>
        <v>97.9382993789832</v>
      </c>
    </row>
    <row r="294" customFormat="false" ht="13" hidden="false" customHeight="false" outlineLevel="0" collapsed="false">
      <c r="A294" s="20" t="s">
        <v>156</v>
      </c>
      <c r="B294" s="21" t="s">
        <v>197</v>
      </c>
      <c r="C294" s="21" t="s">
        <v>14</v>
      </c>
      <c r="D294" s="21" t="s">
        <v>200</v>
      </c>
      <c r="E294" s="21" t="s">
        <v>157</v>
      </c>
      <c r="F294" s="22" t="n">
        <v>15957.7</v>
      </c>
      <c r="G294" s="23" t="n">
        <v>15628.7</v>
      </c>
      <c r="H294" s="18"/>
      <c r="I294" s="19" t="n">
        <f aca="false">G294/F294*100</f>
        <v>97.9382993789832</v>
      </c>
    </row>
    <row r="295" customFormat="false" ht="13" hidden="false" customHeight="false" outlineLevel="0" collapsed="false">
      <c r="A295" s="20" t="s">
        <v>201</v>
      </c>
      <c r="B295" s="21" t="s">
        <v>197</v>
      </c>
      <c r="C295" s="21" t="s">
        <v>14</v>
      </c>
      <c r="D295" s="21" t="s">
        <v>202</v>
      </c>
      <c r="E295" s="21"/>
      <c r="F295" s="22" t="n">
        <f aca="false">F296</f>
        <v>1850.7</v>
      </c>
      <c r="G295" s="22" t="n">
        <f aca="false">G296</f>
        <v>1811.1</v>
      </c>
      <c r="H295" s="18"/>
      <c r="I295" s="19" t="n">
        <f aca="false">G295/F295*100</f>
        <v>97.8602690873723</v>
      </c>
    </row>
    <row r="296" customFormat="false" ht="13" hidden="false" customHeight="false" outlineLevel="0" collapsed="false">
      <c r="A296" s="20" t="s">
        <v>109</v>
      </c>
      <c r="B296" s="21" t="s">
        <v>197</v>
      </c>
      <c r="C296" s="21" t="s">
        <v>14</v>
      </c>
      <c r="D296" s="21" t="s">
        <v>202</v>
      </c>
      <c r="E296" s="21"/>
      <c r="F296" s="22" t="n">
        <f aca="false">F298+F297</f>
        <v>1850.7</v>
      </c>
      <c r="G296" s="22" t="n">
        <f aca="false">G298+G297</f>
        <v>1811.1</v>
      </c>
      <c r="H296" s="18"/>
      <c r="I296" s="19" t="n">
        <f aca="false">G296/F296*100</f>
        <v>97.8602690873723</v>
      </c>
    </row>
    <row r="297" customFormat="false" ht="26" hidden="false" customHeight="false" outlineLevel="0" collapsed="false">
      <c r="A297" s="20" t="s">
        <v>31</v>
      </c>
      <c r="B297" s="21" t="s">
        <v>197</v>
      </c>
      <c r="C297" s="21" t="s">
        <v>14</v>
      </c>
      <c r="D297" s="21" t="s">
        <v>202</v>
      </c>
      <c r="E297" s="21" t="s">
        <v>32</v>
      </c>
      <c r="F297" s="22" t="n">
        <v>150</v>
      </c>
      <c r="G297" s="23" t="n">
        <v>150</v>
      </c>
      <c r="H297" s="18"/>
      <c r="I297" s="19" t="n">
        <f aca="false">G297/F297*100</f>
        <v>100</v>
      </c>
    </row>
    <row r="298" customFormat="false" ht="13" hidden="false" customHeight="false" outlineLevel="0" collapsed="false">
      <c r="A298" s="20" t="s">
        <v>156</v>
      </c>
      <c r="B298" s="21" t="s">
        <v>197</v>
      </c>
      <c r="C298" s="21" t="s">
        <v>14</v>
      </c>
      <c r="D298" s="21" t="s">
        <v>202</v>
      </c>
      <c r="E298" s="21" t="s">
        <v>157</v>
      </c>
      <c r="F298" s="22" t="n">
        <v>1700.7</v>
      </c>
      <c r="G298" s="23" t="n">
        <v>1661.1</v>
      </c>
      <c r="H298" s="18"/>
      <c r="I298" s="19" t="n">
        <f aca="false">G298/F298*100</f>
        <v>97.6715470100547</v>
      </c>
    </row>
    <row r="299" customFormat="false" ht="13" hidden="false" customHeight="false" outlineLevel="0" collapsed="false">
      <c r="A299" s="20" t="s">
        <v>203</v>
      </c>
      <c r="B299" s="21" t="s">
        <v>197</v>
      </c>
      <c r="C299" s="21" t="s">
        <v>14</v>
      </c>
      <c r="D299" s="21" t="s">
        <v>204</v>
      </c>
      <c r="E299" s="21"/>
      <c r="F299" s="22" t="n">
        <f aca="false">F300</f>
        <v>8824.2</v>
      </c>
      <c r="G299" s="22" t="n">
        <f aca="false">G300</f>
        <v>8623.9</v>
      </c>
      <c r="H299" s="18"/>
      <c r="I299" s="19" t="n">
        <f aca="false">G299/F299*100</f>
        <v>97.7301058452891</v>
      </c>
    </row>
    <row r="300" customFormat="false" ht="13" hidden="false" customHeight="false" outlineLevel="0" collapsed="false">
      <c r="A300" s="20" t="s">
        <v>109</v>
      </c>
      <c r="B300" s="21" t="s">
        <v>197</v>
      </c>
      <c r="C300" s="21" t="s">
        <v>14</v>
      </c>
      <c r="D300" s="21" t="s">
        <v>204</v>
      </c>
      <c r="E300" s="21"/>
      <c r="F300" s="22" t="n">
        <f aca="false">F301</f>
        <v>8824.2</v>
      </c>
      <c r="G300" s="22" t="n">
        <f aca="false">G301</f>
        <v>8623.9</v>
      </c>
      <c r="H300" s="18"/>
      <c r="I300" s="19" t="n">
        <f aca="false">G300/F300*100</f>
        <v>97.7301058452891</v>
      </c>
    </row>
    <row r="301" customFormat="false" ht="13" hidden="false" customHeight="false" outlineLevel="0" collapsed="false">
      <c r="A301" s="20" t="s">
        <v>156</v>
      </c>
      <c r="B301" s="21" t="s">
        <v>197</v>
      </c>
      <c r="C301" s="21" t="s">
        <v>14</v>
      </c>
      <c r="D301" s="21" t="s">
        <v>204</v>
      </c>
      <c r="E301" s="21" t="s">
        <v>157</v>
      </c>
      <c r="F301" s="22" t="n">
        <v>8824.2</v>
      </c>
      <c r="G301" s="23" t="n">
        <v>8623.9</v>
      </c>
      <c r="H301" s="18"/>
      <c r="I301" s="19" t="n">
        <f aca="false">G301/F301*100</f>
        <v>97.7301058452891</v>
      </c>
    </row>
    <row r="302" s="26" customFormat="true" ht="26" hidden="false" customHeight="false" outlineLevel="0" collapsed="false">
      <c r="A302" s="20" t="s">
        <v>205</v>
      </c>
      <c r="B302" s="21" t="s">
        <v>197</v>
      </c>
      <c r="C302" s="21" t="s">
        <v>14</v>
      </c>
      <c r="D302" s="21" t="s">
        <v>94</v>
      </c>
      <c r="E302" s="21"/>
      <c r="F302" s="22" t="n">
        <f aca="false">F303</f>
        <v>417.9</v>
      </c>
      <c r="G302" s="22" t="n">
        <f aca="false">G303</f>
        <v>417.9</v>
      </c>
      <c r="H302" s="18"/>
      <c r="I302" s="19" t="n">
        <f aca="false">G302/F302*100</f>
        <v>100</v>
      </c>
    </row>
    <row r="303" s="26" customFormat="true" ht="13" hidden="false" customHeight="false" outlineLevel="0" collapsed="false">
      <c r="A303" s="20" t="s">
        <v>95</v>
      </c>
      <c r="B303" s="21" t="s">
        <v>197</v>
      </c>
      <c r="C303" s="21" t="s">
        <v>14</v>
      </c>
      <c r="D303" s="21" t="s">
        <v>94</v>
      </c>
      <c r="E303" s="21" t="s">
        <v>97</v>
      </c>
      <c r="F303" s="22" t="n">
        <v>417.9</v>
      </c>
      <c r="G303" s="23" t="n">
        <v>417.9</v>
      </c>
      <c r="H303" s="18"/>
      <c r="I303" s="19" t="n">
        <f aca="false">G303/F303*100</f>
        <v>100</v>
      </c>
    </row>
    <row r="304" s="26" customFormat="true" ht="26" hidden="false" customHeight="false" outlineLevel="0" collapsed="false">
      <c r="A304" s="24" t="s">
        <v>206</v>
      </c>
      <c r="B304" s="21" t="s">
        <v>197</v>
      </c>
      <c r="C304" s="21" t="s">
        <v>14</v>
      </c>
      <c r="D304" s="21" t="s">
        <v>207</v>
      </c>
      <c r="E304" s="21"/>
      <c r="F304" s="22" t="n">
        <f aca="false">F305+F306</f>
        <v>789.3</v>
      </c>
      <c r="G304" s="22" t="n">
        <f aca="false">G305+G306</f>
        <v>789.3</v>
      </c>
      <c r="H304" s="18"/>
      <c r="I304" s="19" t="n">
        <f aca="false">G304/F304*100</f>
        <v>100</v>
      </c>
    </row>
    <row r="305" s="26" customFormat="true" ht="39" hidden="false" customHeight="false" outlineLevel="0" collapsed="false">
      <c r="A305" s="24" t="s">
        <v>116</v>
      </c>
      <c r="B305" s="21" t="s">
        <v>197</v>
      </c>
      <c r="C305" s="21" t="s">
        <v>14</v>
      </c>
      <c r="D305" s="21" t="s">
        <v>207</v>
      </c>
      <c r="E305" s="21" t="s">
        <v>117</v>
      </c>
      <c r="F305" s="22" t="n">
        <v>150</v>
      </c>
      <c r="G305" s="23" t="n">
        <v>150</v>
      </c>
      <c r="H305" s="18"/>
      <c r="I305" s="19" t="n">
        <f aca="false">G305/F305*100</f>
        <v>100</v>
      </c>
    </row>
    <row r="306" s="26" customFormat="true" ht="13" hidden="false" customHeight="false" outlineLevel="0" collapsed="false">
      <c r="A306" s="20" t="s">
        <v>156</v>
      </c>
      <c r="B306" s="21" t="s">
        <v>197</v>
      </c>
      <c r="C306" s="21" t="s">
        <v>14</v>
      </c>
      <c r="D306" s="21" t="s">
        <v>207</v>
      </c>
      <c r="E306" s="21" t="s">
        <v>157</v>
      </c>
      <c r="F306" s="22" t="n">
        <v>639.3</v>
      </c>
      <c r="G306" s="23" t="n">
        <v>639.3</v>
      </c>
      <c r="H306" s="18"/>
      <c r="I306" s="19" t="n">
        <f aca="false">G306/F306*100</f>
        <v>100</v>
      </c>
    </row>
    <row r="307" s="26" customFormat="true" ht="13" hidden="false" customHeight="false" outlineLevel="0" collapsed="false">
      <c r="A307" s="24" t="s">
        <v>208</v>
      </c>
      <c r="B307" s="21" t="s">
        <v>197</v>
      </c>
      <c r="C307" s="21" t="s">
        <v>14</v>
      </c>
      <c r="D307" s="21" t="s">
        <v>209</v>
      </c>
      <c r="E307" s="21"/>
      <c r="F307" s="22" t="n">
        <f aca="false">F308</f>
        <v>78.1</v>
      </c>
      <c r="G307" s="22" t="n">
        <f aca="false">G308</f>
        <v>78.1</v>
      </c>
      <c r="H307" s="18"/>
      <c r="I307" s="19" t="n">
        <f aca="false">G307/F307*100</f>
        <v>100</v>
      </c>
    </row>
    <row r="308" s="26" customFormat="true" ht="13" hidden="false" customHeight="false" outlineLevel="0" collapsed="false">
      <c r="A308" s="20" t="s">
        <v>156</v>
      </c>
      <c r="B308" s="21" t="s">
        <v>197</v>
      </c>
      <c r="C308" s="21" t="s">
        <v>14</v>
      </c>
      <c r="D308" s="21" t="s">
        <v>209</v>
      </c>
      <c r="E308" s="21" t="s">
        <v>157</v>
      </c>
      <c r="F308" s="22" t="n">
        <v>78.1</v>
      </c>
      <c r="G308" s="23" t="n">
        <v>78.1</v>
      </c>
      <c r="H308" s="18"/>
      <c r="I308" s="19" t="n">
        <f aca="false">G308/F308*100</f>
        <v>100</v>
      </c>
    </row>
    <row r="309" s="26" customFormat="true" ht="26" hidden="false" customHeight="false" outlineLevel="0" collapsed="false">
      <c r="A309" s="20" t="s">
        <v>22</v>
      </c>
      <c r="B309" s="21" t="s">
        <v>197</v>
      </c>
      <c r="C309" s="21" t="s">
        <v>14</v>
      </c>
      <c r="D309" s="21" t="s">
        <v>23</v>
      </c>
      <c r="E309" s="21"/>
      <c r="F309" s="22" t="n">
        <f aca="false">F310</f>
        <v>1158.1</v>
      </c>
      <c r="G309" s="22" t="n">
        <f aca="false">G310</f>
        <v>1158.1</v>
      </c>
      <c r="H309" s="18"/>
      <c r="I309" s="19" t="n">
        <f aca="false">G309/F309*100</f>
        <v>100</v>
      </c>
    </row>
    <row r="310" s="26" customFormat="true" ht="13" hidden="false" customHeight="false" outlineLevel="0" collapsed="false">
      <c r="A310" s="20" t="s">
        <v>156</v>
      </c>
      <c r="B310" s="21" t="s">
        <v>197</v>
      </c>
      <c r="C310" s="21" t="s">
        <v>14</v>
      </c>
      <c r="D310" s="21" t="s">
        <v>23</v>
      </c>
      <c r="E310" s="21" t="s">
        <v>157</v>
      </c>
      <c r="F310" s="22" t="n">
        <v>1158.1</v>
      </c>
      <c r="G310" s="23" t="n">
        <v>1158.1</v>
      </c>
      <c r="H310" s="18"/>
      <c r="I310" s="19" t="n">
        <f aca="false">G310/F310*100</f>
        <v>100</v>
      </c>
    </row>
    <row r="311" s="26" customFormat="true" ht="26" hidden="false" customHeight="false" outlineLevel="0" collapsed="false">
      <c r="A311" s="24" t="s">
        <v>183</v>
      </c>
      <c r="B311" s="21" t="s">
        <v>197</v>
      </c>
      <c r="C311" s="21" t="s">
        <v>14</v>
      </c>
      <c r="D311" s="21" t="s">
        <v>184</v>
      </c>
      <c r="E311" s="25"/>
      <c r="F311" s="22" t="n">
        <f aca="false">F312</f>
        <v>5096.5</v>
      </c>
      <c r="G311" s="22" t="n">
        <f aca="false">G312</f>
        <v>4680.3</v>
      </c>
      <c r="H311" s="18"/>
      <c r="I311" s="19" t="n">
        <f aca="false">G311/F311*100</f>
        <v>91.8336113018738</v>
      </c>
    </row>
    <row r="312" s="26" customFormat="true" ht="13" hidden="false" customHeight="false" outlineLevel="0" collapsed="false">
      <c r="A312" s="20" t="s">
        <v>156</v>
      </c>
      <c r="B312" s="21" t="s">
        <v>197</v>
      </c>
      <c r="C312" s="21" t="s">
        <v>14</v>
      </c>
      <c r="D312" s="21" t="s">
        <v>184</v>
      </c>
      <c r="E312" s="25" t="s">
        <v>157</v>
      </c>
      <c r="F312" s="22" t="n">
        <v>5096.5</v>
      </c>
      <c r="G312" s="23" t="n">
        <v>4680.3</v>
      </c>
      <c r="H312" s="18"/>
      <c r="I312" s="19" t="n">
        <f aca="false">G312/F312*100</f>
        <v>91.8336113018738</v>
      </c>
    </row>
    <row r="313" s="26" customFormat="true" ht="39" hidden="false" customHeight="false" outlineLevel="0" collapsed="false">
      <c r="A313" s="20" t="s">
        <v>24</v>
      </c>
      <c r="B313" s="21" t="s">
        <v>197</v>
      </c>
      <c r="C313" s="21" t="s">
        <v>14</v>
      </c>
      <c r="D313" s="21" t="s">
        <v>25</v>
      </c>
      <c r="E313" s="25"/>
      <c r="F313" s="22" t="n">
        <f aca="false">F314</f>
        <v>2265.9</v>
      </c>
      <c r="G313" s="22" t="n">
        <f aca="false">G314</f>
        <v>2265.9</v>
      </c>
      <c r="H313" s="18"/>
      <c r="I313" s="19" t="n">
        <f aca="false">G313/F313*100</f>
        <v>100</v>
      </c>
    </row>
    <row r="314" s="26" customFormat="true" ht="13" hidden="false" customHeight="false" outlineLevel="0" collapsed="false">
      <c r="A314" s="20" t="s">
        <v>156</v>
      </c>
      <c r="B314" s="21" t="s">
        <v>197</v>
      </c>
      <c r="C314" s="21" t="s">
        <v>14</v>
      </c>
      <c r="D314" s="21" t="s">
        <v>25</v>
      </c>
      <c r="E314" s="25" t="s">
        <v>157</v>
      </c>
      <c r="F314" s="22" t="n">
        <v>2265.9</v>
      </c>
      <c r="G314" s="23" t="n">
        <v>2265.9</v>
      </c>
      <c r="H314" s="18"/>
      <c r="I314" s="19" t="n">
        <f aca="false">G314/F314*100</f>
        <v>100</v>
      </c>
    </row>
    <row r="315" s="26" customFormat="true" ht="13" hidden="false" customHeight="false" outlineLevel="0" collapsed="false">
      <c r="A315" s="20" t="s">
        <v>120</v>
      </c>
      <c r="B315" s="29" t="s">
        <v>197</v>
      </c>
      <c r="C315" s="21" t="s">
        <v>14</v>
      </c>
      <c r="D315" s="29" t="s">
        <v>210</v>
      </c>
      <c r="E315" s="21"/>
      <c r="F315" s="22" t="n">
        <f aca="false">F317</f>
        <v>70</v>
      </c>
      <c r="G315" s="22" t="n">
        <f aca="false">G317</f>
        <v>70</v>
      </c>
      <c r="H315" s="18"/>
      <c r="I315" s="19" t="n">
        <f aca="false">G315/F315*100</f>
        <v>100</v>
      </c>
    </row>
    <row r="316" s="26" customFormat="true" ht="13" hidden="false" customHeight="false" outlineLevel="0" collapsed="false">
      <c r="A316" s="20" t="s">
        <v>211</v>
      </c>
      <c r="B316" s="21"/>
      <c r="C316" s="21"/>
      <c r="D316" s="21"/>
      <c r="E316" s="21"/>
      <c r="F316" s="22"/>
      <c r="G316" s="23"/>
      <c r="H316" s="18"/>
      <c r="I316" s="19"/>
    </row>
    <row r="317" s="26" customFormat="true" ht="13" hidden="false" customHeight="false" outlineLevel="0" collapsed="false">
      <c r="A317" s="20" t="s">
        <v>156</v>
      </c>
      <c r="B317" s="29" t="s">
        <v>197</v>
      </c>
      <c r="C317" s="21" t="s">
        <v>14</v>
      </c>
      <c r="D317" s="29" t="s">
        <v>210</v>
      </c>
      <c r="E317" s="29" t="s">
        <v>157</v>
      </c>
      <c r="F317" s="22" t="n">
        <v>70</v>
      </c>
      <c r="G317" s="23" t="n">
        <v>70</v>
      </c>
      <c r="H317" s="18"/>
      <c r="I317" s="19" t="n">
        <f aca="false">G317/F317*100</f>
        <v>100</v>
      </c>
    </row>
    <row r="318" customFormat="false" ht="26" hidden="false" customHeight="false" outlineLevel="0" collapsed="false">
      <c r="A318" s="20" t="s">
        <v>212</v>
      </c>
      <c r="B318" s="21" t="s">
        <v>197</v>
      </c>
      <c r="C318" s="21" t="s">
        <v>40</v>
      </c>
      <c r="D318" s="21"/>
      <c r="E318" s="21"/>
      <c r="F318" s="22" t="n">
        <f aca="false">F319+F322+F329+F333+F338+F327+F340</f>
        <v>13618.2</v>
      </c>
      <c r="G318" s="22" t="n">
        <f aca="false">G319+G322+G329+G333+G338+G327+G340</f>
        <v>13354.3</v>
      </c>
      <c r="H318" s="18"/>
      <c r="I318" s="19" t="n">
        <f aca="false">G318/F318*100</f>
        <v>98.0621521199571</v>
      </c>
    </row>
    <row r="319" customFormat="false" ht="39" hidden="false" customHeight="false" outlineLevel="0" collapsed="false">
      <c r="A319" s="20" t="s">
        <v>28</v>
      </c>
      <c r="B319" s="21" t="s">
        <v>197</v>
      </c>
      <c r="C319" s="21" t="s">
        <v>40</v>
      </c>
      <c r="D319" s="21" t="s">
        <v>30</v>
      </c>
      <c r="E319" s="21"/>
      <c r="F319" s="22" t="n">
        <f aca="false">F320</f>
        <v>691.3</v>
      </c>
      <c r="G319" s="22" t="n">
        <f aca="false">G320</f>
        <v>658.7</v>
      </c>
      <c r="H319" s="18"/>
      <c r="I319" s="19" t="n">
        <f aca="false">G319/F319*100</f>
        <v>95.2842470707363</v>
      </c>
    </row>
    <row r="320" customFormat="false" ht="13" hidden="false" customHeight="false" outlineLevel="0" collapsed="false">
      <c r="A320" s="20" t="s">
        <v>29</v>
      </c>
      <c r="B320" s="21" t="s">
        <v>197</v>
      </c>
      <c r="C320" s="21" t="s">
        <v>40</v>
      </c>
      <c r="D320" s="21" t="s">
        <v>30</v>
      </c>
      <c r="E320" s="21"/>
      <c r="F320" s="22" t="n">
        <f aca="false">F321</f>
        <v>691.3</v>
      </c>
      <c r="G320" s="22" t="n">
        <f aca="false">G321</f>
        <v>658.7</v>
      </c>
      <c r="H320" s="18"/>
      <c r="I320" s="19" t="n">
        <f aca="false">G320/F320*100</f>
        <v>95.2842470707363</v>
      </c>
    </row>
    <row r="321" customFormat="false" ht="26" hidden="false" customHeight="false" outlineLevel="0" collapsed="false">
      <c r="A321" s="20" t="s">
        <v>20</v>
      </c>
      <c r="B321" s="21" t="s">
        <v>197</v>
      </c>
      <c r="C321" s="21" t="s">
        <v>40</v>
      </c>
      <c r="D321" s="21" t="s">
        <v>30</v>
      </c>
      <c r="E321" s="21" t="s">
        <v>21</v>
      </c>
      <c r="F321" s="22" t="n">
        <v>691.3</v>
      </c>
      <c r="G321" s="23" t="n">
        <v>658.7</v>
      </c>
      <c r="H321" s="18"/>
      <c r="I321" s="19" t="n">
        <f aca="false">G321/F321*100</f>
        <v>95.2842470707363</v>
      </c>
    </row>
    <row r="322" customFormat="false" ht="52" hidden="false" customHeight="false" outlineLevel="0" collapsed="false">
      <c r="A322" s="20" t="s">
        <v>190</v>
      </c>
      <c r="B322" s="21" t="s">
        <v>197</v>
      </c>
      <c r="C322" s="21" t="s">
        <v>40</v>
      </c>
      <c r="D322" s="21"/>
      <c r="E322" s="21"/>
      <c r="F322" s="22" t="n">
        <f aca="false">F324+F323+F325+F326</f>
        <v>6248.2</v>
      </c>
      <c r="G322" s="22" t="n">
        <f aca="false">G324+G323+G325+G326</f>
        <v>6126.1</v>
      </c>
      <c r="H322" s="18"/>
      <c r="I322" s="19" t="n">
        <f aca="false">G322/F322*100</f>
        <v>98.0458372011139</v>
      </c>
    </row>
    <row r="323" customFormat="false" ht="13" hidden="false" customHeight="false" outlineLevel="0" collapsed="false">
      <c r="A323" s="20" t="s">
        <v>88</v>
      </c>
      <c r="B323" s="21" t="s">
        <v>197</v>
      </c>
      <c r="C323" s="21" t="s">
        <v>40</v>
      </c>
      <c r="D323" s="21" t="s">
        <v>191</v>
      </c>
      <c r="E323" s="21" t="s">
        <v>89</v>
      </c>
      <c r="F323" s="22" t="n">
        <v>3962.6</v>
      </c>
      <c r="G323" s="23" t="n">
        <v>3866.8</v>
      </c>
      <c r="H323" s="18"/>
      <c r="I323" s="19" t="n">
        <f aca="false">G323/F323*100</f>
        <v>97.5823953969616</v>
      </c>
    </row>
    <row r="324" customFormat="false" ht="26" hidden="false" customHeight="false" outlineLevel="0" collapsed="false">
      <c r="A324" s="20" t="s">
        <v>31</v>
      </c>
      <c r="B324" s="21" t="s">
        <v>197</v>
      </c>
      <c r="C324" s="21" t="s">
        <v>40</v>
      </c>
      <c r="D324" s="21" t="s">
        <v>191</v>
      </c>
      <c r="E324" s="21" t="s">
        <v>32</v>
      </c>
      <c r="F324" s="22" t="n">
        <v>1838.4</v>
      </c>
      <c r="G324" s="23" t="n">
        <v>1813.2</v>
      </c>
      <c r="H324" s="18"/>
      <c r="I324" s="19" t="n">
        <f aca="false">G324/F324*100</f>
        <v>98.6292428198433</v>
      </c>
    </row>
    <row r="325" customFormat="false" ht="26" hidden="false" customHeight="false" outlineLevel="0" collapsed="false">
      <c r="A325" s="20" t="s">
        <v>33</v>
      </c>
      <c r="B325" s="21" t="s">
        <v>197</v>
      </c>
      <c r="C325" s="21" t="s">
        <v>40</v>
      </c>
      <c r="D325" s="21" t="s">
        <v>191</v>
      </c>
      <c r="E325" s="21" t="s">
        <v>34</v>
      </c>
      <c r="F325" s="22" t="n">
        <v>281.6</v>
      </c>
      <c r="G325" s="23" t="n">
        <v>281.6</v>
      </c>
      <c r="H325" s="18"/>
      <c r="I325" s="19" t="n">
        <f aca="false">G325/F325*100</f>
        <v>100</v>
      </c>
    </row>
    <row r="326" customFormat="false" ht="13" hidden="false" customHeight="false" outlineLevel="0" collapsed="false">
      <c r="A326" s="20" t="s">
        <v>35</v>
      </c>
      <c r="B326" s="21" t="s">
        <v>197</v>
      </c>
      <c r="C326" s="21" t="s">
        <v>40</v>
      </c>
      <c r="D326" s="21" t="s">
        <v>191</v>
      </c>
      <c r="E326" s="21" t="s">
        <v>36</v>
      </c>
      <c r="F326" s="22" t="n">
        <v>165.6</v>
      </c>
      <c r="G326" s="23" t="n">
        <v>164.5</v>
      </c>
      <c r="H326" s="18"/>
      <c r="I326" s="19" t="n">
        <f aca="false">G326/F326*100</f>
        <v>99.3357487922705</v>
      </c>
    </row>
    <row r="327" customFormat="false" ht="13" hidden="false" customHeight="false" outlineLevel="0" collapsed="false">
      <c r="A327" s="20" t="s">
        <v>68</v>
      </c>
      <c r="B327" s="21" t="s">
        <v>197</v>
      </c>
      <c r="C327" s="21" t="s">
        <v>40</v>
      </c>
      <c r="D327" s="25" t="s">
        <v>69</v>
      </c>
      <c r="E327" s="21"/>
      <c r="F327" s="22" t="n">
        <f aca="false">F328</f>
        <v>100</v>
      </c>
      <c r="G327" s="22" t="n">
        <f aca="false">G328</f>
        <v>100</v>
      </c>
      <c r="H327" s="18"/>
      <c r="I327" s="19" t="n">
        <f aca="false">G327/F327*100</f>
        <v>100</v>
      </c>
    </row>
    <row r="328" customFormat="false" ht="26" hidden="false" customHeight="false" outlineLevel="0" collapsed="false">
      <c r="A328" s="20" t="s">
        <v>31</v>
      </c>
      <c r="B328" s="21" t="s">
        <v>197</v>
      </c>
      <c r="C328" s="21" t="s">
        <v>40</v>
      </c>
      <c r="D328" s="25" t="s">
        <v>69</v>
      </c>
      <c r="E328" s="21" t="s">
        <v>213</v>
      </c>
      <c r="F328" s="22" t="n">
        <v>100</v>
      </c>
      <c r="G328" s="23" t="n">
        <v>100</v>
      </c>
      <c r="H328" s="18"/>
      <c r="I328" s="19" t="n">
        <f aca="false">G328/F328*100</f>
        <v>100</v>
      </c>
    </row>
    <row r="329" customFormat="false" ht="13" hidden="false" customHeight="false" outlineLevel="0" collapsed="false">
      <c r="A329" s="20" t="s">
        <v>120</v>
      </c>
      <c r="B329" s="29" t="s">
        <v>197</v>
      </c>
      <c r="C329" s="29" t="s">
        <v>40</v>
      </c>
      <c r="D329" s="29" t="s">
        <v>210</v>
      </c>
      <c r="E329" s="21"/>
      <c r="F329" s="22" t="n">
        <f aca="false">F332+F331</f>
        <v>410</v>
      </c>
      <c r="G329" s="22" t="n">
        <f aca="false">G332+G331</f>
        <v>300.8</v>
      </c>
      <c r="H329" s="18"/>
      <c r="I329" s="19" t="n">
        <f aca="false">G329/F329*100</f>
        <v>73.3658536585366</v>
      </c>
    </row>
    <row r="330" customFormat="false" ht="13" hidden="false" customHeight="false" outlineLevel="0" collapsed="false">
      <c r="A330" s="20" t="s">
        <v>211</v>
      </c>
      <c r="B330" s="21"/>
      <c r="C330" s="21"/>
      <c r="D330" s="21"/>
      <c r="E330" s="21"/>
      <c r="F330" s="22"/>
      <c r="G330" s="23"/>
      <c r="H330" s="18"/>
      <c r="I330" s="19"/>
    </row>
    <row r="331" customFormat="false" ht="26" hidden="false" customHeight="false" outlineLevel="0" collapsed="false">
      <c r="A331" s="20" t="s">
        <v>31</v>
      </c>
      <c r="B331" s="29" t="s">
        <v>197</v>
      </c>
      <c r="C331" s="29" t="s">
        <v>40</v>
      </c>
      <c r="D331" s="29" t="s">
        <v>210</v>
      </c>
      <c r="E331" s="29" t="s">
        <v>32</v>
      </c>
      <c r="F331" s="22" t="n">
        <v>385</v>
      </c>
      <c r="G331" s="23" t="n">
        <v>300.8</v>
      </c>
      <c r="H331" s="18"/>
      <c r="I331" s="19" t="n">
        <f aca="false">G331/F331*100</f>
        <v>78.1298701298701</v>
      </c>
    </row>
    <row r="332" customFormat="false" ht="13" hidden="false" customHeight="false" outlineLevel="0" collapsed="false">
      <c r="A332" s="20" t="s">
        <v>84</v>
      </c>
      <c r="B332" s="29" t="s">
        <v>197</v>
      </c>
      <c r="C332" s="29" t="s">
        <v>40</v>
      </c>
      <c r="D332" s="29" t="s">
        <v>210</v>
      </c>
      <c r="E332" s="29" t="s">
        <v>85</v>
      </c>
      <c r="F332" s="22" t="n">
        <v>25</v>
      </c>
      <c r="G332" s="23" t="n">
        <v>0</v>
      </c>
      <c r="H332" s="18"/>
      <c r="I332" s="19" t="n">
        <f aca="false">G332/F332*100</f>
        <v>0</v>
      </c>
    </row>
    <row r="333" customFormat="false" ht="26" hidden="false" customHeight="false" outlineLevel="0" collapsed="false">
      <c r="A333" s="20" t="s">
        <v>22</v>
      </c>
      <c r="B333" s="21" t="s">
        <v>197</v>
      </c>
      <c r="C333" s="21" t="s">
        <v>40</v>
      </c>
      <c r="D333" s="21" t="s">
        <v>23</v>
      </c>
      <c r="E333" s="29"/>
      <c r="F333" s="22" t="n">
        <f aca="false">F335+F336+F337+F334</f>
        <v>1968.9</v>
      </c>
      <c r="G333" s="22" t="n">
        <f aca="false">G335+G336+G337+G334</f>
        <v>1968.9</v>
      </c>
      <c r="H333" s="18"/>
      <c r="I333" s="19" t="n">
        <f aca="false">G333/F333*100</f>
        <v>100</v>
      </c>
    </row>
    <row r="334" customFormat="false" ht="13" hidden="false" customHeight="false" outlineLevel="0" collapsed="false">
      <c r="A334" s="20" t="s">
        <v>88</v>
      </c>
      <c r="B334" s="21" t="s">
        <v>197</v>
      </c>
      <c r="C334" s="21" t="s">
        <v>40</v>
      </c>
      <c r="D334" s="21" t="s">
        <v>23</v>
      </c>
      <c r="E334" s="29" t="s">
        <v>89</v>
      </c>
      <c r="F334" s="22" t="n">
        <v>494.6</v>
      </c>
      <c r="G334" s="23" t="n">
        <v>494.6</v>
      </c>
      <c r="H334" s="18"/>
      <c r="I334" s="19" t="n">
        <f aca="false">G334/F334*100</f>
        <v>100</v>
      </c>
    </row>
    <row r="335" customFormat="false" ht="26" hidden="false" customHeight="false" outlineLevel="0" collapsed="false">
      <c r="A335" s="20" t="s">
        <v>31</v>
      </c>
      <c r="B335" s="21" t="s">
        <v>197</v>
      </c>
      <c r="C335" s="21" t="s">
        <v>40</v>
      </c>
      <c r="D335" s="21" t="s">
        <v>23</v>
      </c>
      <c r="E335" s="21" t="s">
        <v>32</v>
      </c>
      <c r="F335" s="22" t="n">
        <v>1309.6</v>
      </c>
      <c r="G335" s="23" t="n">
        <v>1309.6</v>
      </c>
      <c r="H335" s="18"/>
      <c r="I335" s="19" t="n">
        <f aca="false">G335/F335*100</f>
        <v>100</v>
      </c>
    </row>
    <row r="336" customFormat="false" ht="26" hidden="false" customHeight="false" outlineLevel="0" collapsed="false">
      <c r="A336" s="20" t="s">
        <v>33</v>
      </c>
      <c r="B336" s="21" t="s">
        <v>197</v>
      </c>
      <c r="C336" s="21" t="s">
        <v>40</v>
      </c>
      <c r="D336" s="21" t="s">
        <v>23</v>
      </c>
      <c r="E336" s="21" t="s">
        <v>34</v>
      </c>
      <c r="F336" s="22" t="n">
        <v>121.7</v>
      </c>
      <c r="G336" s="23" t="n">
        <v>121.7</v>
      </c>
      <c r="H336" s="18"/>
      <c r="I336" s="19" t="n">
        <f aca="false">G336/F336*100</f>
        <v>100</v>
      </c>
    </row>
    <row r="337" customFormat="false" ht="13" hidden="false" customHeight="false" outlineLevel="0" collapsed="false">
      <c r="A337" s="20" t="s">
        <v>35</v>
      </c>
      <c r="B337" s="21" t="s">
        <v>197</v>
      </c>
      <c r="C337" s="21" t="s">
        <v>40</v>
      </c>
      <c r="D337" s="21" t="s">
        <v>23</v>
      </c>
      <c r="E337" s="21" t="s">
        <v>36</v>
      </c>
      <c r="F337" s="22" t="n">
        <v>43</v>
      </c>
      <c r="G337" s="23" t="n">
        <v>43</v>
      </c>
      <c r="H337" s="18"/>
      <c r="I337" s="19" t="n">
        <f aca="false">G337/F337*100</f>
        <v>100</v>
      </c>
    </row>
    <row r="338" customFormat="false" ht="39" hidden="false" customHeight="false" outlineLevel="0" collapsed="false">
      <c r="A338" s="24" t="s">
        <v>41</v>
      </c>
      <c r="B338" s="21" t="s">
        <v>197</v>
      </c>
      <c r="C338" s="21" t="s">
        <v>40</v>
      </c>
      <c r="D338" s="21" t="s">
        <v>42</v>
      </c>
      <c r="E338" s="21"/>
      <c r="F338" s="22" t="n">
        <f aca="false">F339</f>
        <v>1753.2</v>
      </c>
      <c r="G338" s="22" t="n">
        <f aca="false">G339</f>
        <v>1753.2</v>
      </c>
      <c r="H338" s="18"/>
      <c r="I338" s="19" t="n">
        <f aca="false">G338/F338*100</f>
        <v>100</v>
      </c>
    </row>
    <row r="339" customFormat="false" ht="13" hidden="false" customHeight="false" outlineLevel="0" collapsed="false">
      <c r="A339" s="20" t="s">
        <v>88</v>
      </c>
      <c r="B339" s="21" t="s">
        <v>197</v>
      </c>
      <c r="C339" s="21" t="s">
        <v>40</v>
      </c>
      <c r="D339" s="21" t="s">
        <v>42</v>
      </c>
      <c r="E339" s="21" t="s">
        <v>89</v>
      </c>
      <c r="F339" s="22" t="n">
        <v>1753.2</v>
      </c>
      <c r="G339" s="23" t="n">
        <v>1753.2</v>
      </c>
      <c r="H339" s="18"/>
      <c r="I339" s="19" t="n">
        <f aca="false">G339/F339*100</f>
        <v>100</v>
      </c>
    </row>
    <row r="340" customFormat="false" ht="39" hidden="false" customHeight="false" outlineLevel="0" collapsed="false">
      <c r="A340" s="20" t="s">
        <v>24</v>
      </c>
      <c r="B340" s="21" t="s">
        <v>197</v>
      </c>
      <c r="C340" s="21" t="s">
        <v>40</v>
      </c>
      <c r="D340" s="21" t="s">
        <v>25</v>
      </c>
      <c r="E340" s="21"/>
      <c r="F340" s="22" t="n">
        <f aca="false">F341+F342+F343+F344+F345</f>
        <v>2446.6</v>
      </c>
      <c r="G340" s="22" t="n">
        <f aca="false">G341+G342+G343+G344+G345</f>
        <v>2446.6</v>
      </c>
      <c r="H340" s="18"/>
      <c r="I340" s="19" t="n">
        <f aca="false">G340/F340*100</f>
        <v>100</v>
      </c>
    </row>
    <row r="341" customFormat="false" ht="13" hidden="false" customHeight="false" outlineLevel="0" collapsed="false">
      <c r="A341" s="20" t="s">
        <v>88</v>
      </c>
      <c r="B341" s="21" t="s">
        <v>197</v>
      </c>
      <c r="C341" s="21" t="s">
        <v>40</v>
      </c>
      <c r="D341" s="21" t="s">
        <v>25</v>
      </c>
      <c r="E341" s="21" t="s">
        <v>89</v>
      </c>
      <c r="F341" s="22" t="n">
        <v>207.9</v>
      </c>
      <c r="G341" s="23" t="n">
        <v>207.9</v>
      </c>
      <c r="H341" s="18"/>
      <c r="I341" s="19" t="n">
        <f aca="false">G341/F341*100</f>
        <v>100</v>
      </c>
    </row>
    <row r="342" customFormat="false" ht="26" hidden="false" customHeight="false" outlineLevel="0" collapsed="false">
      <c r="A342" s="20" t="s">
        <v>20</v>
      </c>
      <c r="B342" s="21" t="s">
        <v>197</v>
      </c>
      <c r="C342" s="21" t="s">
        <v>40</v>
      </c>
      <c r="D342" s="21" t="s">
        <v>25</v>
      </c>
      <c r="E342" s="21" t="s">
        <v>21</v>
      </c>
      <c r="F342" s="22" t="n">
        <v>197.9</v>
      </c>
      <c r="G342" s="23" t="n">
        <v>197.9</v>
      </c>
      <c r="H342" s="18"/>
      <c r="I342" s="19" t="n">
        <f aca="false">G342/F342*100</f>
        <v>100</v>
      </c>
    </row>
    <row r="343" customFormat="false" ht="26" hidden="false" customHeight="false" outlineLevel="0" collapsed="false">
      <c r="A343" s="20" t="s">
        <v>31</v>
      </c>
      <c r="B343" s="21" t="s">
        <v>197</v>
      </c>
      <c r="C343" s="21" t="s">
        <v>40</v>
      </c>
      <c r="D343" s="21" t="s">
        <v>25</v>
      </c>
      <c r="E343" s="21" t="s">
        <v>32</v>
      </c>
      <c r="F343" s="22" t="n">
        <v>1866.4</v>
      </c>
      <c r="G343" s="23" t="n">
        <v>1866.4</v>
      </c>
      <c r="H343" s="18"/>
      <c r="I343" s="19" t="n">
        <f aca="false">G343/F343*100</f>
        <v>100</v>
      </c>
    </row>
    <row r="344" customFormat="false" ht="26" hidden="false" customHeight="false" outlineLevel="0" collapsed="false">
      <c r="A344" s="20" t="s">
        <v>33</v>
      </c>
      <c r="B344" s="21" t="s">
        <v>197</v>
      </c>
      <c r="C344" s="21" t="s">
        <v>40</v>
      </c>
      <c r="D344" s="21" t="s">
        <v>25</v>
      </c>
      <c r="E344" s="21" t="s">
        <v>34</v>
      </c>
      <c r="F344" s="22" t="n">
        <v>97.7</v>
      </c>
      <c r="G344" s="23" t="n">
        <v>97.7</v>
      </c>
      <c r="H344" s="18"/>
      <c r="I344" s="19" t="n">
        <f aca="false">G344/F344*100</f>
        <v>100</v>
      </c>
    </row>
    <row r="345" customFormat="false" ht="13" hidden="false" customHeight="false" outlineLevel="0" collapsed="false">
      <c r="A345" s="20" t="s">
        <v>35</v>
      </c>
      <c r="B345" s="21" t="s">
        <v>197</v>
      </c>
      <c r="C345" s="21" t="s">
        <v>40</v>
      </c>
      <c r="D345" s="21" t="s">
        <v>25</v>
      </c>
      <c r="E345" s="21" t="s">
        <v>36</v>
      </c>
      <c r="F345" s="22" t="n">
        <v>76.7</v>
      </c>
      <c r="G345" s="23" t="n">
        <v>76.7</v>
      </c>
      <c r="H345" s="18"/>
      <c r="I345" s="19" t="n">
        <f aca="false">G345/F345*100</f>
        <v>100</v>
      </c>
    </row>
    <row r="346" customFormat="false" ht="13" hidden="false" customHeight="false" outlineLevel="0" collapsed="false">
      <c r="A346" s="15" t="s">
        <v>214</v>
      </c>
      <c r="B346" s="16" t="n">
        <v>10</v>
      </c>
      <c r="C346" s="16" t="s">
        <v>103</v>
      </c>
      <c r="D346" s="16"/>
      <c r="E346" s="16"/>
      <c r="F346" s="17" t="n">
        <f aca="false">F347+F355+F350+F368</f>
        <v>32700.6</v>
      </c>
      <c r="G346" s="17" t="n">
        <f aca="false">G347+G355+G350+G368</f>
        <v>32268.7</v>
      </c>
      <c r="H346" s="18"/>
      <c r="I346" s="19" t="n">
        <f aca="false">G346/F346*100</f>
        <v>98.6792291272943</v>
      </c>
    </row>
    <row r="347" s="26" customFormat="true" ht="13" hidden="false" customHeight="false" outlineLevel="0" collapsed="false">
      <c r="A347" s="20" t="s">
        <v>215</v>
      </c>
      <c r="B347" s="25" t="n">
        <v>10</v>
      </c>
      <c r="C347" s="25" t="s">
        <v>14</v>
      </c>
      <c r="D347" s="25"/>
      <c r="E347" s="25"/>
      <c r="F347" s="22" t="n">
        <f aca="false">F348</f>
        <v>4336</v>
      </c>
      <c r="G347" s="22" t="n">
        <f aca="false">G348</f>
        <v>4250.9</v>
      </c>
      <c r="H347" s="18"/>
      <c r="I347" s="19" t="n">
        <f aca="false">G347/F347*100</f>
        <v>98.0373616236162</v>
      </c>
    </row>
    <row r="348" s="26" customFormat="true" ht="13" hidden="false" customHeight="false" outlineLevel="0" collapsed="false">
      <c r="A348" s="20" t="s">
        <v>216</v>
      </c>
      <c r="B348" s="25" t="n">
        <v>10</v>
      </c>
      <c r="C348" s="25" t="s">
        <v>14</v>
      </c>
      <c r="D348" s="25" t="s">
        <v>217</v>
      </c>
      <c r="E348" s="25"/>
      <c r="F348" s="22" t="n">
        <f aca="false">F349</f>
        <v>4336</v>
      </c>
      <c r="G348" s="22" t="n">
        <f aca="false">G349</f>
        <v>4250.9</v>
      </c>
      <c r="H348" s="18"/>
      <c r="I348" s="19" t="n">
        <f aca="false">G348/F348*100</f>
        <v>98.0373616236162</v>
      </c>
    </row>
    <row r="349" s="26" customFormat="true" ht="13" hidden="false" customHeight="false" outlineLevel="0" collapsed="false">
      <c r="A349" s="20" t="s">
        <v>218</v>
      </c>
      <c r="B349" s="25" t="s">
        <v>219</v>
      </c>
      <c r="C349" s="25" t="s">
        <v>14</v>
      </c>
      <c r="D349" s="25" t="s">
        <v>217</v>
      </c>
      <c r="E349" s="36" t="n">
        <v>310</v>
      </c>
      <c r="F349" s="22" t="n">
        <v>4336</v>
      </c>
      <c r="G349" s="23" t="n">
        <v>4250.9</v>
      </c>
      <c r="H349" s="18"/>
      <c r="I349" s="19" t="n">
        <f aca="false">G349/F349*100</f>
        <v>98.0373616236162</v>
      </c>
    </row>
    <row r="350" s="26" customFormat="true" ht="13" hidden="false" customHeight="false" outlineLevel="0" collapsed="false">
      <c r="A350" s="20" t="s">
        <v>220</v>
      </c>
      <c r="B350" s="25" t="s">
        <v>219</v>
      </c>
      <c r="C350" s="25" t="s">
        <v>27</v>
      </c>
      <c r="D350" s="25"/>
      <c r="E350" s="36"/>
      <c r="F350" s="22" t="n">
        <f aca="false">F351+F353</f>
        <v>1256.5</v>
      </c>
      <c r="G350" s="22" t="n">
        <f aca="false">G351+G353</f>
        <v>1075.3</v>
      </c>
      <c r="H350" s="18"/>
      <c r="I350" s="19" t="n">
        <f aca="false">G350/F350*100</f>
        <v>85.5789892558695</v>
      </c>
    </row>
    <row r="351" s="26" customFormat="true" ht="66" hidden="false" customHeight="true" outlineLevel="0" collapsed="false">
      <c r="A351" s="35" t="s">
        <v>221</v>
      </c>
      <c r="B351" s="29" t="s">
        <v>219</v>
      </c>
      <c r="C351" s="29" t="s">
        <v>27</v>
      </c>
      <c r="D351" s="29" t="s">
        <v>222</v>
      </c>
      <c r="E351" s="29" t="s">
        <v>49</v>
      </c>
      <c r="F351" s="22" t="n">
        <f aca="false">F352</f>
        <v>352.5</v>
      </c>
      <c r="G351" s="22" t="n">
        <f aca="false">G352</f>
        <v>352.5</v>
      </c>
      <c r="H351" s="18"/>
      <c r="I351" s="19" t="n">
        <f aca="false">G351/F351*100</f>
        <v>100</v>
      </c>
    </row>
    <row r="352" s="26" customFormat="true" ht="13" hidden="false" customHeight="false" outlineLevel="0" collapsed="false">
      <c r="A352" s="28" t="s">
        <v>50</v>
      </c>
      <c r="B352" s="29" t="s">
        <v>219</v>
      </c>
      <c r="C352" s="29" t="s">
        <v>27</v>
      </c>
      <c r="D352" s="29" t="s">
        <v>222</v>
      </c>
      <c r="E352" s="29" t="s">
        <v>51</v>
      </c>
      <c r="F352" s="22" t="n">
        <f aca="false">397.3-44.8</f>
        <v>352.5</v>
      </c>
      <c r="G352" s="23" t="n">
        <v>352.5</v>
      </c>
      <c r="H352" s="18"/>
      <c r="I352" s="19" t="n">
        <f aca="false">G352/F352*100</f>
        <v>100</v>
      </c>
    </row>
    <row r="353" s="26" customFormat="true" ht="25" hidden="false" customHeight="false" outlineLevel="0" collapsed="false">
      <c r="A353" s="37" t="s">
        <v>223</v>
      </c>
      <c r="B353" s="25" t="s">
        <v>219</v>
      </c>
      <c r="C353" s="29" t="s">
        <v>27</v>
      </c>
      <c r="D353" s="25" t="s">
        <v>224</v>
      </c>
      <c r="E353" s="25"/>
      <c r="F353" s="22" t="n">
        <f aca="false">F354</f>
        <v>904</v>
      </c>
      <c r="G353" s="22" t="n">
        <f aca="false">G354</f>
        <v>722.8</v>
      </c>
      <c r="H353" s="18"/>
      <c r="I353" s="19" t="n">
        <f aca="false">G353/F353*100</f>
        <v>79.9557522123894</v>
      </c>
    </row>
    <row r="354" s="26" customFormat="true" ht="39" hidden="false" customHeight="false" outlineLevel="0" collapsed="false">
      <c r="A354" s="24" t="s">
        <v>116</v>
      </c>
      <c r="B354" s="25" t="s">
        <v>219</v>
      </c>
      <c r="C354" s="29" t="s">
        <v>27</v>
      </c>
      <c r="D354" s="25" t="s">
        <v>224</v>
      </c>
      <c r="E354" s="25" t="s">
        <v>117</v>
      </c>
      <c r="F354" s="22" t="n">
        <f aca="false">716+188</f>
        <v>904</v>
      </c>
      <c r="G354" s="23" t="n">
        <v>722.8</v>
      </c>
      <c r="H354" s="18"/>
      <c r="I354" s="19" t="n">
        <f aca="false">G354/F354*100</f>
        <v>79.9557522123894</v>
      </c>
    </row>
    <row r="355" customFormat="false" ht="13" hidden="false" customHeight="false" outlineLevel="0" collapsed="false">
      <c r="A355" s="20" t="s">
        <v>225</v>
      </c>
      <c r="B355" s="21" t="n">
        <v>10</v>
      </c>
      <c r="C355" s="21" t="s">
        <v>40</v>
      </c>
      <c r="D355" s="21"/>
      <c r="E355" s="21"/>
      <c r="F355" s="22" t="n">
        <f aca="false">F361+F358+F356+F364+F366</f>
        <v>26821.9</v>
      </c>
      <c r="G355" s="22" t="n">
        <f aca="false">G361+G358+G356+G364+G366</f>
        <v>26656.3</v>
      </c>
      <c r="H355" s="18"/>
      <c r="I355" s="19" t="n">
        <f aca="false">G355/F355*100</f>
        <v>99.3825940742453</v>
      </c>
    </row>
    <row r="356" customFormat="false" ht="39" hidden="false" customHeight="false" outlineLevel="0" collapsed="false">
      <c r="A356" s="20" t="s">
        <v>226</v>
      </c>
      <c r="B356" s="21" t="s">
        <v>219</v>
      </c>
      <c r="C356" s="21" t="s">
        <v>40</v>
      </c>
      <c r="D356" s="21" t="s">
        <v>227</v>
      </c>
      <c r="E356" s="21"/>
      <c r="F356" s="22" t="n">
        <f aca="false">F357</f>
        <v>47.9</v>
      </c>
      <c r="G356" s="22" t="n">
        <f aca="false">G357</f>
        <v>47.9</v>
      </c>
      <c r="H356" s="18"/>
      <c r="I356" s="19" t="n">
        <f aca="false">G356/F356*100</f>
        <v>100</v>
      </c>
    </row>
    <row r="357" customFormat="false" ht="13" hidden="false" customHeight="false" outlineLevel="0" collapsed="false">
      <c r="A357" s="20" t="s">
        <v>218</v>
      </c>
      <c r="B357" s="21" t="s">
        <v>219</v>
      </c>
      <c r="C357" s="21" t="s">
        <v>40</v>
      </c>
      <c r="D357" s="21" t="s">
        <v>227</v>
      </c>
      <c r="E357" s="21" t="s">
        <v>228</v>
      </c>
      <c r="F357" s="22" t="n">
        <f aca="false">48-0.1</f>
        <v>47.9</v>
      </c>
      <c r="G357" s="23" t="n">
        <v>47.9</v>
      </c>
      <c r="H357" s="18"/>
      <c r="I357" s="19" t="n">
        <f aca="false">G357/F357*100</f>
        <v>100</v>
      </c>
    </row>
    <row r="358" customFormat="false" ht="52" hidden="false" customHeight="false" outlineLevel="0" collapsed="false">
      <c r="A358" s="20" t="s">
        <v>229</v>
      </c>
      <c r="B358" s="21" t="s">
        <v>219</v>
      </c>
      <c r="C358" s="21" t="s">
        <v>40</v>
      </c>
      <c r="D358" s="21" t="s">
        <v>230</v>
      </c>
      <c r="E358" s="21"/>
      <c r="F358" s="22" t="n">
        <f aca="false">F360+F359</f>
        <v>1231.8</v>
      </c>
      <c r="G358" s="22" t="n">
        <f aca="false">G360+G359</f>
        <v>1194.1</v>
      </c>
      <c r="H358" s="18"/>
      <c r="I358" s="19" t="n">
        <f aca="false">G358/F358*100</f>
        <v>96.9394382204904</v>
      </c>
    </row>
    <row r="359" customFormat="false" ht="26" hidden="false" customHeight="false" outlineLevel="0" collapsed="false">
      <c r="A359" s="20" t="s">
        <v>31</v>
      </c>
      <c r="B359" s="21" t="s">
        <v>219</v>
      </c>
      <c r="C359" s="21" t="s">
        <v>40</v>
      </c>
      <c r="D359" s="21" t="s">
        <v>230</v>
      </c>
      <c r="E359" s="21" t="s">
        <v>32</v>
      </c>
      <c r="F359" s="22" t="n">
        <v>11</v>
      </c>
      <c r="G359" s="23" t="n">
        <v>9.9</v>
      </c>
      <c r="H359" s="18"/>
      <c r="I359" s="19" t="n">
        <f aca="false">G359/F359*100</f>
        <v>90</v>
      </c>
    </row>
    <row r="360" customFormat="false" ht="26" hidden="false" customHeight="false" outlineLevel="0" collapsed="false">
      <c r="A360" s="20" t="s">
        <v>231</v>
      </c>
      <c r="B360" s="21" t="s">
        <v>219</v>
      </c>
      <c r="C360" s="21" t="s">
        <v>40</v>
      </c>
      <c r="D360" s="21" t="s">
        <v>230</v>
      </c>
      <c r="E360" s="21" t="s">
        <v>228</v>
      </c>
      <c r="F360" s="22" t="n">
        <f aca="false">1335.2-114.4</f>
        <v>1220.8</v>
      </c>
      <c r="G360" s="23" t="n">
        <v>1184.2</v>
      </c>
      <c r="H360" s="18"/>
      <c r="I360" s="19" t="n">
        <f aca="false">G360/F360*100</f>
        <v>97.0019659239843</v>
      </c>
    </row>
    <row r="361" customFormat="false" ht="39" hidden="false" customHeight="false" outlineLevel="0" collapsed="false">
      <c r="A361" s="20" t="s">
        <v>232</v>
      </c>
      <c r="B361" s="21" t="s">
        <v>219</v>
      </c>
      <c r="C361" s="21" t="s">
        <v>40</v>
      </c>
      <c r="D361" s="21" t="s">
        <v>233</v>
      </c>
      <c r="E361" s="21"/>
      <c r="F361" s="22" t="n">
        <f aca="false">F362</f>
        <v>22397.7</v>
      </c>
      <c r="G361" s="22" t="n">
        <f aca="false">G362</f>
        <v>22320.3</v>
      </c>
      <c r="H361" s="18"/>
      <c r="I361" s="19" t="n">
        <f aca="false">G361/F361*100</f>
        <v>99.6544288029574</v>
      </c>
    </row>
    <row r="362" s="26" customFormat="true" ht="39" hidden="false" customHeight="false" outlineLevel="0" collapsed="false">
      <c r="A362" s="20" t="s">
        <v>234</v>
      </c>
      <c r="B362" s="25" t="s">
        <v>219</v>
      </c>
      <c r="C362" s="25" t="s">
        <v>40</v>
      </c>
      <c r="D362" s="25" t="s">
        <v>233</v>
      </c>
      <c r="E362" s="25"/>
      <c r="F362" s="22" t="n">
        <f aca="false">F363</f>
        <v>22397.7</v>
      </c>
      <c r="G362" s="22" t="n">
        <f aca="false">G363</f>
        <v>22320.3</v>
      </c>
      <c r="H362" s="18"/>
      <c r="I362" s="19" t="n">
        <f aca="false">G362/F362*100</f>
        <v>99.6544288029574</v>
      </c>
    </row>
    <row r="363" s="26" customFormat="true" ht="13" hidden="false" customHeight="false" outlineLevel="0" collapsed="false">
      <c r="A363" s="20" t="s">
        <v>218</v>
      </c>
      <c r="B363" s="25" t="s">
        <v>219</v>
      </c>
      <c r="C363" s="25" t="s">
        <v>40</v>
      </c>
      <c r="D363" s="25" t="s">
        <v>233</v>
      </c>
      <c r="E363" s="25" t="s">
        <v>228</v>
      </c>
      <c r="F363" s="22" t="n">
        <v>22397.7</v>
      </c>
      <c r="G363" s="23" t="n">
        <v>22320.3</v>
      </c>
      <c r="H363" s="18"/>
      <c r="I363" s="19" t="n">
        <f aca="false">G363/F363*100</f>
        <v>99.6544288029574</v>
      </c>
    </row>
    <row r="364" s="26" customFormat="true" ht="76.5" hidden="false" customHeight="true" outlineLevel="0" collapsed="false">
      <c r="A364" s="20" t="s">
        <v>235</v>
      </c>
      <c r="B364" s="25" t="s">
        <v>219</v>
      </c>
      <c r="C364" s="25" t="s">
        <v>40</v>
      </c>
      <c r="D364" s="25" t="s">
        <v>236</v>
      </c>
      <c r="E364" s="25"/>
      <c r="F364" s="22" t="n">
        <f aca="false">F365</f>
        <v>3142.5</v>
      </c>
      <c r="G364" s="22" t="n">
        <f aca="false">G365</f>
        <v>3092.5</v>
      </c>
      <c r="H364" s="18"/>
      <c r="I364" s="19" t="n">
        <f aca="false">G364/F364*100</f>
        <v>98.4089101034208</v>
      </c>
    </row>
    <row r="365" s="26" customFormat="true" ht="26" hidden="false" customHeight="false" outlineLevel="0" collapsed="false">
      <c r="A365" s="20" t="s">
        <v>231</v>
      </c>
      <c r="B365" s="25" t="s">
        <v>219</v>
      </c>
      <c r="C365" s="25" t="s">
        <v>40</v>
      </c>
      <c r="D365" s="25" t="s">
        <v>236</v>
      </c>
      <c r="E365" s="25" t="s">
        <v>79</v>
      </c>
      <c r="F365" s="22" t="n">
        <f aca="false">3144-1.5</f>
        <v>3142.5</v>
      </c>
      <c r="G365" s="23" t="n">
        <v>3092.5</v>
      </c>
      <c r="H365" s="18"/>
      <c r="I365" s="19" t="n">
        <f aca="false">G365/F365*100</f>
        <v>98.4089101034208</v>
      </c>
    </row>
    <row r="366" s="26" customFormat="true" ht="13" hidden="false" customHeight="false" outlineLevel="0" collapsed="false">
      <c r="A366" s="20" t="s">
        <v>237</v>
      </c>
      <c r="B366" s="25" t="s">
        <v>219</v>
      </c>
      <c r="C366" s="25" t="s">
        <v>40</v>
      </c>
      <c r="D366" s="25" t="s">
        <v>238</v>
      </c>
      <c r="E366" s="25"/>
      <c r="F366" s="22" t="n">
        <f aca="false">F367</f>
        <v>2</v>
      </c>
      <c r="G366" s="22" t="n">
        <f aca="false">G367</f>
        <v>1.5</v>
      </c>
      <c r="H366" s="18"/>
      <c r="I366" s="19" t="n">
        <f aca="false">G366/F366*100</f>
        <v>75</v>
      </c>
    </row>
    <row r="367" s="26" customFormat="true" ht="26" hidden="false" customHeight="false" outlineLevel="0" collapsed="false">
      <c r="A367" s="20" t="s">
        <v>31</v>
      </c>
      <c r="B367" s="25" t="s">
        <v>219</v>
      </c>
      <c r="C367" s="25" t="s">
        <v>40</v>
      </c>
      <c r="D367" s="25" t="s">
        <v>238</v>
      </c>
      <c r="E367" s="25" t="s">
        <v>32</v>
      </c>
      <c r="F367" s="22" t="n">
        <f aca="false">7-5</f>
        <v>2</v>
      </c>
      <c r="G367" s="23" t="n">
        <v>1.5</v>
      </c>
      <c r="H367" s="18"/>
      <c r="I367" s="19" t="n">
        <f aca="false">G367/F367*100</f>
        <v>75</v>
      </c>
    </row>
    <row r="368" s="26" customFormat="true" ht="13" hidden="false" customHeight="false" outlineLevel="0" collapsed="false">
      <c r="A368" s="20" t="s">
        <v>239</v>
      </c>
      <c r="B368" s="25" t="s">
        <v>219</v>
      </c>
      <c r="C368" s="25" t="s">
        <v>59</v>
      </c>
      <c r="D368" s="25"/>
      <c r="E368" s="25"/>
      <c r="F368" s="22" t="n">
        <f aca="false">F369</f>
        <v>286.2</v>
      </c>
      <c r="G368" s="22" t="n">
        <f aca="false">G369</f>
        <v>286.2</v>
      </c>
      <c r="H368" s="18"/>
      <c r="I368" s="19" t="n">
        <f aca="false">G368/F368*100</f>
        <v>100</v>
      </c>
    </row>
    <row r="369" s="26" customFormat="true" ht="26" hidden="false" customHeight="false" outlineLevel="0" collapsed="false">
      <c r="A369" s="24" t="s">
        <v>240</v>
      </c>
      <c r="B369" s="25" t="s">
        <v>219</v>
      </c>
      <c r="C369" s="25" t="s">
        <v>59</v>
      </c>
      <c r="D369" s="25" t="s">
        <v>241</v>
      </c>
      <c r="E369" s="25"/>
      <c r="F369" s="22" t="n">
        <f aca="false">F370+F371</f>
        <v>286.2</v>
      </c>
      <c r="G369" s="22" t="n">
        <f aca="false">G370+G371</f>
        <v>286.2</v>
      </c>
      <c r="H369" s="18"/>
      <c r="I369" s="19" t="n">
        <f aca="false">G369/F369*100</f>
        <v>100</v>
      </c>
    </row>
    <row r="370" s="26" customFormat="true" ht="39" hidden="false" customHeight="false" outlineLevel="0" collapsed="false">
      <c r="A370" s="24" t="s">
        <v>116</v>
      </c>
      <c r="B370" s="25" t="s">
        <v>219</v>
      </c>
      <c r="C370" s="25" t="s">
        <v>59</v>
      </c>
      <c r="D370" s="25" t="s">
        <v>241</v>
      </c>
      <c r="E370" s="25" t="s">
        <v>117</v>
      </c>
      <c r="F370" s="22" t="n">
        <v>106</v>
      </c>
      <c r="G370" s="23" t="n">
        <v>106</v>
      </c>
      <c r="H370" s="18"/>
      <c r="I370" s="19" t="n">
        <f aca="false">G370/F370*100</f>
        <v>100</v>
      </c>
    </row>
    <row r="371" s="26" customFormat="true" ht="13" hidden="false" customHeight="false" outlineLevel="0" collapsed="false">
      <c r="A371" s="20" t="s">
        <v>156</v>
      </c>
      <c r="B371" s="25" t="s">
        <v>219</v>
      </c>
      <c r="C371" s="25" t="s">
        <v>59</v>
      </c>
      <c r="D371" s="25" t="s">
        <v>241</v>
      </c>
      <c r="E371" s="25" t="s">
        <v>157</v>
      </c>
      <c r="F371" s="22" t="n">
        <v>180.2</v>
      </c>
      <c r="G371" s="23" t="n">
        <v>180.2</v>
      </c>
      <c r="H371" s="18"/>
      <c r="I371" s="19" t="n">
        <f aca="false">G371/F371*100</f>
        <v>100</v>
      </c>
    </row>
    <row r="372" customFormat="false" ht="13" hidden="false" customHeight="false" outlineLevel="0" collapsed="false">
      <c r="A372" s="30" t="s">
        <v>242</v>
      </c>
      <c r="B372" s="33" t="s">
        <v>67</v>
      </c>
      <c r="C372" s="33"/>
      <c r="D372" s="33"/>
      <c r="E372" s="33"/>
      <c r="F372" s="17" t="n">
        <f aca="false">F376+F373</f>
        <v>3524.3</v>
      </c>
      <c r="G372" s="17" t="n">
        <f aca="false">G376+G373</f>
        <v>2978.2</v>
      </c>
      <c r="H372" s="18"/>
      <c r="I372" s="19" t="n">
        <f aca="false">G372/F372*100</f>
        <v>84.5047243424226</v>
      </c>
    </row>
    <row r="373" s="38" customFormat="true" ht="13" hidden="false" customHeight="false" outlineLevel="0" collapsed="false">
      <c r="A373" s="20" t="s">
        <v>242</v>
      </c>
      <c r="B373" s="25" t="s">
        <v>67</v>
      </c>
      <c r="C373" s="25" t="s">
        <v>14</v>
      </c>
      <c r="D373" s="25"/>
      <c r="E373" s="25"/>
      <c r="F373" s="22" t="n">
        <f aca="false">F374</f>
        <v>2636.7</v>
      </c>
      <c r="G373" s="22" t="n">
        <f aca="false">G374</f>
        <v>2090.6</v>
      </c>
      <c r="H373" s="18"/>
      <c r="I373" s="19" t="n">
        <f aca="false">G373/F373*100</f>
        <v>79.2885045701066</v>
      </c>
    </row>
    <row r="374" customFormat="false" ht="26" hidden="false" customHeight="false" outlineLevel="0" collapsed="false">
      <c r="A374" s="24" t="s">
        <v>243</v>
      </c>
      <c r="B374" s="25" t="s">
        <v>67</v>
      </c>
      <c r="C374" s="25" t="s">
        <v>14</v>
      </c>
      <c r="D374" s="25" t="s">
        <v>244</v>
      </c>
      <c r="E374" s="25"/>
      <c r="F374" s="22" t="n">
        <f aca="false">F375</f>
        <v>2636.7</v>
      </c>
      <c r="G374" s="22" t="n">
        <f aca="false">G375</f>
        <v>2090.6</v>
      </c>
      <c r="H374" s="18"/>
      <c r="I374" s="19" t="n">
        <f aca="false">G374/F374*100</f>
        <v>79.2885045701066</v>
      </c>
    </row>
    <row r="375" customFormat="false" ht="39" hidden="false" customHeight="false" outlineLevel="0" collapsed="false">
      <c r="A375" s="24" t="s">
        <v>116</v>
      </c>
      <c r="B375" s="25" t="s">
        <v>67</v>
      </c>
      <c r="C375" s="25" t="s">
        <v>14</v>
      </c>
      <c r="D375" s="25" t="s">
        <v>244</v>
      </c>
      <c r="E375" s="25" t="s">
        <v>117</v>
      </c>
      <c r="F375" s="22" t="n">
        <v>2636.7</v>
      </c>
      <c r="G375" s="23" t="n">
        <v>2090.6</v>
      </c>
      <c r="H375" s="18"/>
      <c r="I375" s="19" t="n">
        <f aca="false">G375/F375*100</f>
        <v>79.2885045701066</v>
      </c>
    </row>
    <row r="376" customFormat="false" ht="26" hidden="false" customHeight="false" outlineLevel="0" collapsed="false">
      <c r="A376" s="20" t="s">
        <v>245</v>
      </c>
      <c r="B376" s="25" t="s">
        <v>67</v>
      </c>
      <c r="C376" s="25" t="s">
        <v>16</v>
      </c>
      <c r="D376" s="25"/>
      <c r="E376" s="25"/>
      <c r="F376" s="22" t="n">
        <f aca="false">F377</f>
        <v>887.6</v>
      </c>
      <c r="G376" s="22" t="n">
        <f aca="false">G377</f>
        <v>887.6</v>
      </c>
      <c r="H376" s="18"/>
      <c r="I376" s="19" t="n">
        <f aca="false">G376/F376*100</f>
        <v>100</v>
      </c>
    </row>
    <row r="377" customFormat="false" ht="26" hidden="false" customHeight="false" outlineLevel="0" collapsed="false">
      <c r="A377" s="20" t="s">
        <v>246</v>
      </c>
      <c r="B377" s="25" t="s">
        <v>67</v>
      </c>
      <c r="C377" s="25" t="s">
        <v>16</v>
      </c>
      <c r="D377" s="25" t="s">
        <v>247</v>
      </c>
      <c r="E377" s="25"/>
      <c r="F377" s="22" t="n">
        <f aca="false">F379+F380+F378</f>
        <v>887.6</v>
      </c>
      <c r="G377" s="22" t="n">
        <f aca="false">G379+G380+G378</f>
        <v>887.6</v>
      </c>
      <c r="H377" s="18"/>
      <c r="I377" s="19" t="n">
        <f aca="false">G377/F377*100</f>
        <v>100</v>
      </c>
    </row>
    <row r="378" customFormat="false" ht="13" hidden="false" customHeight="false" outlineLevel="0" collapsed="false">
      <c r="A378" s="20" t="s">
        <v>88</v>
      </c>
      <c r="B378" s="25" t="s">
        <v>67</v>
      </c>
      <c r="C378" s="25" t="s">
        <v>16</v>
      </c>
      <c r="D378" s="25" t="s">
        <v>247</v>
      </c>
      <c r="E378" s="25" t="s">
        <v>89</v>
      </c>
      <c r="F378" s="22" t="n">
        <v>156.6</v>
      </c>
      <c r="G378" s="23" t="n">
        <v>156.6</v>
      </c>
      <c r="H378" s="18"/>
      <c r="I378" s="19" t="n">
        <f aca="false">G378/F378*100</f>
        <v>100</v>
      </c>
    </row>
    <row r="379" customFormat="false" ht="26" hidden="false" customHeight="false" outlineLevel="0" collapsed="false">
      <c r="A379" s="20" t="s">
        <v>31</v>
      </c>
      <c r="B379" s="25" t="s">
        <v>67</v>
      </c>
      <c r="C379" s="25" t="s">
        <v>16</v>
      </c>
      <c r="D379" s="25" t="s">
        <v>247</v>
      </c>
      <c r="E379" s="25" t="s">
        <v>32</v>
      </c>
      <c r="F379" s="22" t="n">
        <v>726.9</v>
      </c>
      <c r="G379" s="23" t="n">
        <v>726.9</v>
      </c>
      <c r="H379" s="18"/>
      <c r="I379" s="19" t="n">
        <f aca="false">G379/F379*100</f>
        <v>100</v>
      </c>
    </row>
    <row r="380" customFormat="false" ht="13" hidden="false" customHeight="false" outlineLevel="0" collapsed="false">
      <c r="A380" s="20" t="s">
        <v>35</v>
      </c>
      <c r="B380" s="25" t="s">
        <v>67</v>
      </c>
      <c r="C380" s="25" t="s">
        <v>16</v>
      </c>
      <c r="D380" s="25" t="s">
        <v>247</v>
      </c>
      <c r="E380" s="25" t="s">
        <v>36</v>
      </c>
      <c r="F380" s="22" t="n">
        <v>4.1</v>
      </c>
      <c r="G380" s="23" t="n">
        <v>4.1</v>
      </c>
      <c r="H380" s="18"/>
      <c r="I380" s="19" t="n">
        <f aca="false">G380/F380*100</f>
        <v>100</v>
      </c>
    </row>
    <row r="381" customFormat="false" ht="13" hidden="false" customHeight="false" outlineLevel="0" collapsed="false">
      <c r="A381" s="30" t="s">
        <v>248</v>
      </c>
      <c r="B381" s="16" t="s">
        <v>135</v>
      </c>
      <c r="C381" s="16"/>
      <c r="D381" s="16"/>
      <c r="E381" s="16"/>
      <c r="F381" s="17" t="n">
        <f aca="false">F382</f>
        <v>1300</v>
      </c>
      <c r="G381" s="17" t="n">
        <f aca="false">G382</f>
        <v>1300</v>
      </c>
      <c r="H381" s="18"/>
      <c r="I381" s="19" t="n">
        <f aca="false">G381/F381*100</f>
        <v>100</v>
      </c>
    </row>
    <row r="382" customFormat="false" ht="13" hidden="false" customHeight="false" outlineLevel="0" collapsed="false">
      <c r="A382" s="20" t="s">
        <v>249</v>
      </c>
      <c r="B382" s="21" t="s">
        <v>135</v>
      </c>
      <c r="C382" s="21" t="s">
        <v>16</v>
      </c>
      <c r="D382" s="21"/>
      <c r="E382" s="21"/>
      <c r="F382" s="22" t="n">
        <f aca="false">F383</f>
        <v>1300</v>
      </c>
      <c r="G382" s="22" t="n">
        <f aca="false">G383</f>
        <v>1300</v>
      </c>
      <c r="H382" s="18"/>
      <c r="I382" s="19" t="n">
        <f aca="false">G382/F382*100</f>
        <v>100</v>
      </c>
    </row>
    <row r="383" customFormat="false" ht="26" hidden="false" customHeight="false" outlineLevel="0" collapsed="false">
      <c r="A383" s="20" t="s">
        <v>250</v>
      </c>
      <c r="B383" s="21" t="s">
        <v>135</v>
      </c>
      <c r="C383" s="21" t="s">
        <v>16</v>
      </c>
      <c r="D383" s="21" t="s">
        <v>251</v>
      </c>
      <c r="E383" s="21"/>
      <c r="F383" s="22" t="n">
        <f aca="false">F384</f>
        <v>1300</v>
      </c>
      <c r="G383" s="22" t="n">
        <f aca="false">G384</f>
        <v>1300</v>
      </c>
      <c r="H383" s="18"/>
      <c r="I383" s="19" t="n">
        <f aca="false">G383/F383*100</f>
        <v>100</v>
      </c>
    </row>
    <row r="384" customFormat="false" ht="13" hidden="false" customHeight="false" outlineLevel="0" collapsed="false">
      <c r="A384" s="20" t="s">
        <v>109</v>
      </c>
      <c r="B384" s="21" t="s">
        <v>135</v>
      </c>
      <c r="C384" s="21" t="s">
        <v>16</v>
      </c>
      <c r="D384" s="21" t="s">
        <v>251</v>
      </c>
      <c r="E384" s="21"/>
      <c r="F384" s="22" t="n">
        <f aca="false">F385</f>
        <v>1300</v>
      </c>
      <c r="G384" s="22" t="n">
        <f aca="false">G385</f>
        <v>1300</v>
      </c>
      <c r="H384" s="18"/>
      <c r="I384" s="19" t="n">
        <f aca="false">G384/F384*100</f>
        <v>100</v>
      </c>
    </row>
    <row r="385" customFormat="false" ht="13" hidden="false" customHeight="false" outlineLevel="0" collapsed="false">
      <c r="A385" s="20" t="s">
        <v>252</v>
      </c>
      <c r="B385" s="21" t="s">
        <v>135</v>
      </c>
      <c r="C385" s="21" t="s">
        <v>16</v>
      </c>
      <c r="D385" s="21" t="s">
        <v>251</v>
      </c>
      <c r="E385" s="21" t="s">
        <v>253</v>
      </c>
      <c r="F385" s="22" t="n">
        <v>1300</v>
      </c>
      <c r="G385" s="23" t="n">
        <v>1300</v>
      </c>
      <c r="H385" s="18"/>
      <c r="I385" s="19" t="n">
        <f aca="false">G385/F385*100</f>
        <v>100</v>
      </c>
    </row>
    <row r="386" customFormat="false" ht="26" hidden="false" customHeight="false" outlineLevel="0" collapsed="false">
      <c r="A386" s="30" t="s">
        <v>254</v>
      </c>
      <c r="B386" s="16" t="s">
        <v>75</v>
      </c>
      <c r="C386" s="16"/>
      <c r="D386" s="16"/>
      <c r="E386" s="16"/>
      <c r="F386" s="17" t="n">
        <f aca="false">F387</f>
        <v>75.3</v>
      </c>
      <c r="G386" s="17" t="n">
        <f aca="false">G387</f>
        <v>75.3</v>
      </c>
      <c r="H386" s="18"/>
      <c r="I386" s="19" t="n">
        <f aca="false">G386/F386*100</f>
        <v>100</v>
      </c>
    </row>
    <row r="387" customFormat="false" ht="13" hidden="false" customHeight="false" outlineLevel="0" collapsed="false">
      <c r="A387" s="20" t="s">
        <v>255</v>
      </c>
      <c r="B387" s="21" t="s">
        <v>75</v>
      </c>
      <c r="C387" s="21" t="s">
        <v>14</v>
      </c>
      <c r="D387" s="21"/>
      <c r="E387" s="21"/>
      <c r="F387" s="22" t="n">
        <f aca="false">F388</f>
        <v>75.3</v>
      </c>
      <c r="G387" s="22" t="n">
        <f aca="false">G388</f>
        <v>75.3</v>
      </c>
      <c r="H387" s="18"/>
      <c r="I387" s="19" t="n">
        <f aca="false">G387/F387*100</f>
        <v>100</v>
      </c>
    </row>
    <row r="388" customFormat="false" ht="13" hidden="false" customHeight="false" outlineLevel="0" collapsed="false">
      <c r="A388" s="20" t="s">
        <v>256</v>
      </c>
      <c r="B388" s="21" t="s">
        <v>75</v>
      </c>
      <c r="C388" s="21" t="s">
        <v>14</v>
      </c>
      <c r="D388" s="21" t="s">
        <v>257</v>
      </c>
      <c r="E388" s="21"/>
      <c r="F388" s="22" t="n">
        <f aca="false">F389</f>
        <v>75.3</v>
      </c>
      <c r="G388" s="22" t="n">
        <f aca="false">G389</f>
        <v>75.3</v>
      </c>
      <c r="H388" s="18"/>
      <c r="I388" s="19" t="n">
        <f aca="false">G388/F388*100</f>
        <v>100</v>
      </c>
    </row>
    <row r="389" customFormat="false" ht="13" hidden="false" customHeight="false" outlineLevel="0" collapsed="false">
      <c r="A389" s="20" t="s">
        <v>258</v>
      </c>
      <c r="B389" s="21" t="s">
        <v>75</v>
      </c>
      <c r="C389" s="21" t="s">
        <v>14</v>
      </c>
      <c r="D389" s="21" t="s">
        <v>257</v>
      </c>
      <c r="E389" s="21" t="s">
        <v>259</v>
      </c>
      <c r="F389" s="22" t="n">
        <f aca="false">F390</f>
        <v>75.3</v>
      </c>
      <c r="G389" s="22" t="n">
        <f aca="false">G390</f>
        <v>75.3</v>
      </c>
      <c r="H389" s="18"/>
      <c r="I389" s="19" t="n">
        <f aca="false">G389/F389*100</f>
        <v>100</v>
      </c>
    </row>
    <row r="390" customFormat="false" ht="13" hidden="false" customHeight="false" outlineLevel="0" collapsed="false">
      <c r="A390" s="20" t="s">
        <v>260</v>
      </c>
      <c r="B390" s="21" t="s">
        <v>75</v>
      </c>
      <c r="C390" s="21" t="s">
        <v>14</v>
      </c>
      <c r="D390" s="21" t="s">
        <v>257</v>
      </c>
      <c r="E390" s="21" t="s">
        <v>261</v>
      </c>
      <c r="F390" s="22" t="n">
        <v>75.3</v>
      </c>
      <c r="G390" s="23" t="n">
        <v>75.3</v>
      </c>
      <c r="H390" s="18"/>
      <c r="I390" s="19" t="n">
        <f aca="false">G390/F390*100</f>
        <v>100</v>
      </c>
    </row>
    <row r="391" s="26" customFormat="true" ht="13" hidden="false" customHeight="false" outlineLevel="0" collapsed="false">
      <c r="A391" s="30" t="s">
        <v>48</v>
      </c>
      <c r="B391" s="33" t="s">
        <v>262</v>
      </c>
      <c r="C391" s="33"/>
      <c r="D391" s="33"/>
      <c r="E391" s="33"/>
      <c r="F391" s="17" t="n">
        <f aca="false">F392+F397+F400</f>
        <v>114542.9</v>
      </c>
      <c r="G391" s="17" t="n">
        <f aca="false">G392+G397+G400</f>
        <v>114542.8</v>
      </c>
      <c r="H391" s="18"/>
      <c r="I391" s="19" t="n">
        <f aca="false">G391/F391*100</f>
        <v>99.9999126964657</v>
      </c>
    </row>
    <row r="392" customFormat="false" ht="39" hidden="false" customHeight="false" outlineLevel="0" collapsed="false">
      <c r="A392" s="24" t="s">
        <v>263</v>
      </c>
      <c r="B392" s="21" t="s">
        <v>262</v>
      </c>
      <c r="C392" s="21" t="s">
        <v>14</v>
      </c>
      <c r="D392" s="21"/>
      <c r="E392" s="21"/>
      <c r="F392" s="22" t="n">
        <f aca="false">F393+F395</f>
        <v>17863.8</v>
      </c>
      <c r="G392" s="22" t="n">
        <f aca="false">G393+G395</f>
        <v>17863.8</v>
      </c>
      <c r="H392" s="18"/>
      <c r="I392" s="19" t="n">
        <f aca="false">G392/F392*100</f>
        <v>100</v>
      </c>
    </row>
    <row r="393" customFormat="false" ht="26" hidden="false" customHeight="false" outlineLevel="0" collapsed="false">
      <c r="A393" s="20" t="s">
        <v>264</v>
      </c>
      <c r="B393" s="21" t="s">
        <v>262</v>
      </c>
      <c r="C393" s="21" t="s">
        <v>14</v>
      </c>
      <c r="D393" s="21" t="s">
        <v>265</v>
      </c>
      <c r="E393" s="21"/>
      <c r="F393" s="22" t="n">
        <f aca="false">F394</f>
        <v>11960.8</v>
      </c>
      <c r="G393" s="22" t="n">
        <f aca="false">G394</f>
        <v>11960.8</v>
      </c>
      <c r="H393" s="18"/>
      <c r="I393" s="19" t="n">
        <f aca="false">G393/F393*100</f>
        <v>100</v>
      </c>
    </row>
    <row r="394" customFormat="false" ht="13" hidden="false" customHeight="false" outlineLevel="0" collapsed="false">
      <c r="A394" s="20" t="s">
        <v>266</v>
      </c>
      <c r="B394" s="21" t="s">
        <v>262</v>
      </c>
      <c r="C394" s="21" t="s">
        <v>14</v>
      </c>
      <c r="D394" s="21" t="s">
        <v>265</v>
      </c>
      <c r="E394" s="21" t="s">
        <v>267</v>
      </c>
      <c r="F394" s="22" t="n">
        <v>11960.8</v>
      </c>
      <c r="G394" s="23" t="n">
        <v>11960.8</v>
      </c>
      <c r="H394" s="18"/>
      <c r="I394" s="19" t="n">
        <f aca="false">G394/F394*100</f>
        <v>100</v>
      </c>
    </row>
    <row r="395" s="26" customFormat="true" ht="26" hidden="false" customHeight="false" outlineLevel="0" collapsed="false">
      <c r="A395" s="20" t="s">
        <v>268</v>
      </c>
      <c r="B395" s="25" t="s">
        <v>262</v>
      </c>
      <c r="C395" s="25" t="s">
        <v>14</v>
      </c>
      <c r="D395" s="25" t="s">
        <v>269</v>
      </c>
      <c r="E395" s="25"/>
      <c r="F395" s="22" t="n">
        <f aca="false">F396</f>
        <v>5903</v>
      </c>
      <c r="G395" s="22" t="n">
        <f aca="false">G396</f>
        <v>5903</v>
      </c>
      <c r="H395" s="18"/>
      <c r="I395" s="19" t="n">
        <f aca="false">G395/F395*100</f>
        <v>100</v>
      </c>
    </row>
    <row r="396" s="26" customFormat="true" ht="13" hidden="false" customHeight="false" outlineLevel="0" collapsed="false">
      <c r="A396" s="20" t="s">
        <v>266</v>
      </c>
      <c r="B396" s="25" t="s">
        <v>262</v>
      </c>
      <c r="C396" s="25" t="s">
        <v>14</v>
      </c>
      <c r="D396" s="25" t="s">
        <v>269</v>
      </c>
      <c r="E396" s="25" t="s">
        <v>267</v>
      </c>
      <c r="F396" s="22" t="n">
        <v>5903</v>
      </c>
      <c r="G396" s="23" t="n">
        <v>5903</v>
      </c>
      <c r="H396" s="18"/>
      <c r="I396" s="19" t="n">
        <f aca="false">G396/F396*100</f>
        <v>100</v>
      </c>
    </row>
    <row r="397" customFormat="false" ht="13" hidden="false" customHeight="false" outlineLevel="0" collapsed="false">
      <c r="A397" s="20" t="s">
        <v>270</v>
      </c>
      <c r="B397" s="21" t="s">
        <v>262</v>
      </c>
      <c r="C397" s="21" t="s">
        <v>16</v>
      </c>
      <c r="D397" s="21"/>
      <c r="E397" s="21"/>
      <c r="F397" s="22" t="n">
        <f aca="false">F398</f>
        <v>28585.9</v>
      </c>
      <c r="G397" s="22" t="n">
        <f aca="false">G398</f>
        <v>28585.9</v>
      </c>
      <c r="H397" s="18"/>
      <c r="I397" s="19" t="n">
        <f aca="false">G397/F397*100</f>
        <v>100</v>
      </c>
    </row>
    <row r="398" customFormat="false" ht="26" hidden="false" customHeight="false" outlineLevel="0" collapsed="false">
      <c r="A398" s="20" t="s">
        <v>271</v>
      </c>
      <c r="B398" s="21" t="s">
        <v>262</v>
      </c>
      <c r="C398" s="21" t="s">
        <v>16</v>
      </c>
      <c r="D398" s="21" t="s">
        <v>272</v>
      </c>
      <c r="E398" s="21"/>
      <c r="F398" s="22" t="n">
        <f aca="false">F399</f>
        <v>28585.9</v>
      </c>
      <c r="G398" s="22" t="n">
        <f aca="false">G399</f>
        <v>28585.9</v>
      </c>
      <c r="H398" s="18"/>
      <c r="I398" s="19" t="n">
        <f aca="false">G398/F398*100</f>
        <v>100</v>
      </c>
    </row>
    <row r="399" customFormat="false" ht="13" hidden="false" customHeight="false" outlineLevel="0" collapsed="false">
      <c r="A399" s="20" t="s">
        <v>273</v>
      </c>
      <c r="B399" s="21" t="s">
        <v>262</v>
      </c>
      <c r="C399" s="21" t="s">
        <v>16</v>
      </c>
      <c r="D399" s="21" t="s">
        <v>272</v>
      </c>
      <c r="E399" s="21" t="s">
        <v>267</v>
      </c>
      <c r="F399" s="22" t="n">
        <v>28585.9</v>
      </c>
      <c r="G399" s="23" t="n">
        <v>28585.9</v>
      </c>
      <c r="H399" s="18"/>
      <c r="I399" s="19" t="n">
        <f aca="false">G399/F399*100</f>
        <v>100</v>
      </c>
    </row>
    <row r="400" customFormat="false" ht="13" hidden="false" customHeight="false" outlineLevel="0" collapsed="false">
      <c r="A400" s="20" t="s">
        <v>274</v>
      </c>
      <c r="B400" s="21" t="s">
        <v>262</v>
      </c>
      <c r="C400" s="21" t="s">
        <v>27</v>
      </c>
      <c r="D400" s="21"/>
      <c r="E400" s="21"/>
      <c r="F400" s="22" t="n">
        <f aca="false">F403+F405+F411+F407+F409+F401+F413+0.1</f>
        <v>68093.2</v>
      </c>
      <c r="G400" s="22" t="n">
        <f aca="false">G403+G405+G411+G407+G409+G401+G413</f>
        <v>68093.1</v>
      </c>
      <c r="H400" s="18"/>
      <c r="I400" s="19" t="n">
        <f aca="false">G400/F400*100</f>
        <v>99.9998531424577</v>
      </c>
    </row>
    <row r="401" customFormat="false" ht="26" hidden="false" customHeight="false" outlineLevel="0" collapsed="false">
      <c r="A401" s="20" t="s">
        <v>275</v>
      </c>
      <c r="B401" s="21" t="s">
        <v>262</v>
      </c>
      <c r="C401" s="21" t="s">
        <v>27</v>
      </c>
      <c r="D401" s="21" t="s">
        <v>166</v>
      </c>
      <c r="E401" s="21"/>
      <c r="F401" s="22" t="n">
        <f aca="false">F402</f>
        <v>5215</v>
      </c>
      <c r="G401" s="22" t="n">
        <f aca="false">G402</f>
        <v>5215</v>
      </c>
      <c r="H401" s="18"/>
      <c r="I401" s="19" t="n">
        <f aca="false">G401/F401*100</f>
        <v>100</v>
      </c>
    </row>
    <row r="402" customFormat="false" ht="13" hidden="false" customHeight="false" outlineLevel="0" collapsed="false">
      <c r="A402" s="20" t="s">
        <v>95</v>
      </c>
      <c r="B402" s="21" t="s">
        <v>262</v>
      </c>
      <c r="C402" s="21" t="s">
        <v>27</v>
      </c>
      <c r="D402" s="21" t="s">
        <v>166</v>
      </c>
      <c r="E402" s="21" t="s">
        <v>97</v>
      </c>
      <c r="F402" s="22" t="n">
        <v>5215</v>
      </c>
      <c r="G402" s="23" t="n">
        <v>5215</v>
      </c>
      <c r="H402" s="18"/>
      <c r="I402" s="19" t="n">
        <f aca="false">G402/F402*100</f>
        <v>100</v>
      </c>
    </row>
    <row r="403" customFormat="false" ht="13" hidden="false" customHeight="false" outlineLevel="0" collapsed="false">
      <c r="A403" s="20" t="s">
        <v>68</v>
      </c>
      <c r="B403" s="21" t="s">
        <v>262</v>
      </c>
      <c r="C403" s="21" t="s">
        <v>27</v>
      </c>
      <c r="D403" s="21" t="s">
        <v>69</v>
      </c>
      <c r="E403" s="21"/>
      <c r="F403" s="22" t="n">
        <f aca="false">F404</f>
        <v>295.6</v>
      </c>
      <c r="G403" s="22" t="n">
        <f aca="false">G404</f>
        <v>295.6</v>
      </c>
      <c r="H403" s="18"/>
      <c r="I403" s="19" t="n">
        <f aca="false">G403/F403*100</f>
        <v>100</v>
      </c>
    </row>
    <row r="404" customFormat="false" ht="13" hidden="false" customHeight="false" outlineLevel="0" collapsed="false">
      <c r="A404" s="20" t="s">
        <v>95</v>
      </c>
      <c r="B404" s="21" t="s">
        <v>262</v>
      </c>
      <c r="C404" s="21" t="s">
        <v>27</v>
      </c>
      <c r="D404" s="21" t="s">
        <v>69</v>
      </c>
      <c r="E404" s="21" t="s">
        <v>97</v>
      </c>
      <c r="F404" s="22" t="n">
        <v>295.6</v>
      </c>
      <c r="G404" s="23" t="n">
        <v>295.6</v>
      </c>
      <c r="H404" s="18"/>
      <c r="I404" s="19" t="n">
        <f aca="false">G404/F404*100</f>
        <v>100</v>
      </c>
    </row>
    <row r="405" customFormat="false" ht="26" hidden="false" customHeight="false" outlineLevel="0" collapsed="false">
      <c r="A405" s="20" t="s">
        <v>22</v>
      </c>
      <c r="B405" s="21" t="s">
        <v>262</v>
      </c>
      <c r="C405" s="21" t="s">
        <v>27</v>
      </c>
      <c r="D405" s="21" t="s">
        <v>23</v>
      </c>
      <c r="E405" s="21"/>
      <c r="F405" s="22" t="n">
        <f aca="false">F406</f>
        <v>29326.7</v>
      </c>
      <c r="G405" s="22" t="n">
        <f aca="false">G406</f>
        <v>29326.7</v>
      </c>
      <c r="H405" s="18"/>
      <c r="I405" s="19" t="n">
        <f aca="false">G405/F405*100</f>
        <v>100</v>
      </c>
    </row>
    <row r="406" customFormat="false" ht="39" hidden="false" customHeight="false" outlineLevel="0" collapsed="false">
      <c r="A406" s="24" t="s">
        <v>116</v>
      </c>
      <c r="B406" s="21" t="s">
        <v>262</v>
      </c>
      <c r="C406" s="21" t="s">
        <v>27</v>
      </c>
      <c r="D406" s="21" t="s">
        <v>23</v>
      </c>
      <c r="E406" s="21" t="s">
        <v>117</v>
      </c>
      <c r="F406" s="22" t="n">
        <v>29326.7</v>
      </c>
      <c r="G406" s="23" t="n">
        <v>29326.7</v>
      </c>
      <c r="H406" s="18"/>
      <c r="I406" s="19" t="n">
        <f aca="false">G406/F406*100</f>
        <v>100</v>
      </c>
    </row>
    <row r="407" customFormat="false" ht="26" hidden="false" customHeight="false" outlineLevel="0" collapsed="false">
      <c r="A407" s="20" t="s">
        <v>171</v>
      </c>
      <c r="B407" s="21" t="s">
        <v>262</v>
      </c>
      <c r="C407" s="21" t="s">
        <v>27</v>
      </c>
      <c r="D407" s="21" t="s">
        <v>172</v>
      </c>
      <c r="E407" s="21"/>
      <c r="F407" s="22" t="n">
        <f aca="false">F408</f>
        <v>4600</v>
      </c>
      <c r="G407" s="22" t="n">
        <f aca="false">G408</f>
        <v>4600</v>
      </c>
      <c r="H407" s="18"/>
      <c r="I407" s="19" t="n">
        <f aca="false">G407/F407*100</f>
        <v>100</v>
      </c>
    </row>
    <row r="408" customFormat="false" ht="39" hidden="false" customHeight="false" outlineLevel="0" collapsed="false">
      <c r="A408" s="24" t="s">
        <v>116</v>
      </c>
      <c r="B408" s="21" t="s">
        <v>262</v>
      </c>
      <c r="C408" s="21" t="s">
        <v>27</v>
      </c>
      <c r="D408" s="21" t="s">
        <v>172</v>
      </c>
      <c r="E408" s="21" t="s">
        <v>117</v>
      </c>
      <c r="F408" s="22" t="n">
        <v>4600</v>
      </c>
      <c r="G408" s="23" t="n">
        <v>4600</v>
      </c>
      <c r="H408" s="18"/>
      <c r="I408" s="19" t="n">
        <f aca="false">G408/F408*100</f>
        <v>100</v>
      </c>
    </row>
    <row r="409" customFormat="false" ht="39" hidden="false" customHeight="false" outlineLevel="0" collapsed="false">
      <c r="A409" s="24" t="s">
        <v>41</v>
      </c>
      <c r="B409" s="21" t="s">
        <v>262</v>
      </c>
      <c r="C409" s="21" t="s">
        <v>27</v>
      </c>
      <c r="D409" s="21" t="s">
        <v>42</v>
      </c>
      <c r="E409" s="21"/>
      <c r="F409" s="22" t="n">
        <f aca="false">F410</f>
        <v>8514.9</v>
      </c>
      <c r="G409" s="22" t="n">
        <f aca="false">G410</f>
        <v>8514.9</v>
      </c>
      <c r="H409" s="18"/>
      <c r="I409" s="19" t="n">
        <f aca="false">G409/F409*100</f>
        <v>100</v>
      </c>
    </row>
    <row r="410" customFormat="false" ht="39" hidden="false" customHeight="false" outlineLevel="0" collapsed="false">
      <c r="A410" s="24" t="s">
        <v>116</v>
      </c>
      <c r="B410" s="21" t="s">
        <v>262</v>
      </c>
      <c r="C410" s="21" t="s">
        <v>27</v>
      </c>
      <c r="D410" s="21" t="s">
        <v>42</v>
      </c>
      <c r="E410" s="21" t="s">
        <v>117</v>
      </c>
      <c r="F410" s="22" t="n">
        <v>8514.9</v>
      </c>
      <c r="G410" s="23" t="n">
        <v>8514.9</v>
      </c>
      <c r="H410" s="18"/>
      <c r="I410" s="19" t="n">
        <f aca="false">G410/F410*100</f>
        <v>100</v>
      </c>
    </row>
    <row r="411" customFormat="false" ht="26" hidden="false" customHeight="false" outlineLevel="0" collapsed="false">
      <c r="A411" s="24" t="s">
        <v>183</v>
      </c>
      <c r="B411" s="21" t="s">
        <v>262</v>
      </c>
      <c r="C411" s="21" t="s">
        <v>27</v>
      </c>
      <c r="D411" s="21" t="s">
        <v>184</v>
      </c>
      <c r="E411" s="21"/>
      <c r="F411" s="22" t="n">
        <f aca="false">F412</f>
        <v>1269.2</v>
      </c>
      <c r="G411" s="22" t="n">
        <f aca="false">G412</f>
        <v>1269.2</v>
      </c>
      <c r="H411" s="18"/>
      <c r="I411" s="19" t="n">
        <f aca="false">G411/F411*100</f>
        <v>100</v>
      </c>
    </row>
    <row r="412" customFormat="false" ht="39" hidden="false" customHeight="false" outlineLevel="0" collapsed="false">
      <c r="A412" s="24" t="s">
        <v>116</v>
      </c>
      <c r="B412" s="21" t="s">
        <v>262</v>
      </c>
      <c r="C412" s="21" t="s">
        <v>27</v>
      </c>
      <c r="D412" s="21" t="s">
        <v>184</v>
      </c>
      <c r="E412" s="21" t="s">
        <v>117</v>
      </c>
      <c r="F412" s="22" t="n">
        <v>1269.2</v>
      </c>
      <c r="G412" s="23" t="n">
        <v>1269.2</v>
      </c>
      <c r="H412" s="18"/>
      <c r="I412" s="19" t="n">
        <f aca="false">G412/F412*100</f>
        <v>100</v>
      </c>
    </row>
    <row r="413" customFormat="false" ht="39" hidden="false" customHeight="false" outlineLevel="0" collapsed="false">
      <c r="A413" s="20" t="s">
        <v>24</v>
      </c>
      <c r="B413" s="21" t="s">
        <v>262</v>
      </c>
      <c r="C413" s="21" t="s">
        <v>27</v>
      </c>
      <c r="D413" s="21" t="s">
        <v>25</v>
      </c>
      <c r="E413" s="21"/>
      <c r="F413" s="22" t="n">
        <f aca="false">F414</f>
        <v>18871.7</v>
      </c>
      <c r="G413" s="22" t="n">
        <f aca="false">G414</f>
        <v>18871.7</v>
      </c>
      <c r="H413" s="18"/>
      <c r="I413" s="19" t="n">
        <f aca="false">G413/F413*100</f>
        <v>100</v>
      </c>
    </row>
    <row r="414" customFormat="false" ht="39" hidden="false" customHeight="false" outlineLevel="0" collapsed="false">
      <c r="A414" s="24" t="s">
        <v>116</v>
      </c>
      <c r="B414" s="21" t="s">
        <v>262</v>
      </c>
      <c r="C414" s="21" t="s">
        <v>27</v>
      </c>
      <c r="D414" s="21" t="s">
        <v>25</v>
      </c>
      <c r="E414" s="21" t="s">
        <v>117</v>
      </c>
      <c r="F414" s="22" t="n">
        <v>18871.7</v>
      </c>
      <c r="G414" s="23" t="n">
        <v>18871.7</v>
      </c>
      <c r="H414" s="18"/>
      <c r="I414" s="19" t="n">
        <f aca="false">G414/F414*100</f>
        <v>100</v>
      </c>
    </row>
    <row r="415" customFormat="false" ht="13" hidden="false" customHeight="false" outlineLevel="0" collapsed="false">
      <c r="A415" s="15" t="s">
        <v>276</v>
      </c>
      <c r="B415" s="39"/>
      <c r="C415" s="39"/>
      <c r="D415" s="39"/>
      <c r="E415" s="39"/>
      <c r="F415" s="17" t="n">
        <f aca="false">F9+F113+F118+F131+F167+F186+F290+F346+F372+F381+F386+F391+0.2</f>
        <v>1246879.55</v>
      </c>
      <c r="G415" s="17" t="n">
        <f aca="false">G9+G113+G118+G131+G167+G186+G290+G346+G372+G381+G386+G391</f>
        <v>1226422.4</v>
      </c>
      <c r="H415" s="18"/>
      <c r="I415" s="19" t="n">
        <f aca="false">G415/F415*100</f>
        <v>98.3593323027874</v>
      </c>
    </row>
    <row r="416" customFormat="false" ht="13" hidden="false" customHeight="false" outlineLevel="0" collapsed="false">
      <c r="A416" s="40"/>
      <c r="B416" s="41"/>
      <c r="C416" s="41"/>
      <c r="D416" s="41"/>
      <c r="E416" s="41"/>
      <c r="J416" s="38"/>
    </row>
    <row r="417" customFormat="false" ht="13" hidden="false" customHeight="true" outlineLevel="0" collapsed="false">
      <c r="A417" s="42"/>
      <c r="B417" s="42"/>
      <c r="C417" s="42"/>
      <c r="D417" s="42"/>
      <c r="E417" s="42"/>
      <c r="F417" s="42"/>
    </row>
    <row r="418" customFormat="false" ht="13" hidden="false" customHeight="false" outlineLevel="0" collapsed="false">
      <c r="A418" s="43"/>
      <c r="B418" s="41"/>
      <c r="C418" s="41"/>
      <c r="D418" s="41"/>
      <c r="E418" s="41"/>
    </row>
    <row r="419" customFormat="false" ht="13" hidden="false" customHeight="false" outlineLevel="0" collapsed="false">
      <c r="A419" s="40"/>
      <c r="B419" s="41"/>
      <c r="C419" s="41"/>
      <c r="D419" s="41"/>
      <c r="E419" s="41"/>
      <c r="F419" s="44"/>
    </row>
    <row r="420" customFormat="false" ht="13" hidden="false" customHeight="false" outlineLevel="0" collapsed="false">
      <c r="A420" s="40"/>
      <c r="B420" s="41"/>
      <c r="C420" s="41"/>
      <c r="D420" s="41"/>
      <c r="E420" s="41"/>
    </row>
    <row r="421" customFormat="false" ht="13" hidden="false" customHeight="false" outlineLevel="0" collapsed="false">
      <c r="A421" s="40"/>
      <c r="B421" s="41"/>
      <c r="C421" s="41"/>
      <c r="D421" s="41"/>
      <c r="E421" s="41"/>
    </row>
    <row r="422" customFormat="false" ht="13" hidden="false" customHeight="false" outlineLevel="0" collapsed="false">
      <c r="A422" s="40"/>
      <c r="B422" s="41"/>
      <c r="C422" s="41"/>
      <c r="D422" s="41"/>
      <c r="E422" s="41"/>
    </row>
    <row r="423" customFormat="false" ht="13" hidden="false" customHeight="false" outlineLevel="0" collapsed="false">
      <c r="A423" s="40"/>
      <c r="B423" s="41"/>
      <c r="C423" s="41"/>
      <c r="D423" s="41"/>
      <c r="E423" s="41"/>
    </row>
    <row r="424" customFormat="false" ht="13" hidden="false" customHeight="false" outlineLevel="0" collapsed="false">
      <c r="A424" s="40"/>
      <c r="B424" s="41"/>
      <c r="C424" s="41"/>
      <c r="D424" s="41"/>
      <c r="E424" s="41"/>
    </row>
    <row r="425" customFormat="false" ht="13" hidden="false" customHeight="false" outlineLevel="0" collapsed="false">
      <c r="A425" s="40"/>
      <c r="B425" s="41"/>
      <c r="C425" s="41"/>
      <c r="D425" s="41"/>
      <c r="E425" s="41"/>
    </row>
    <row r="426" customFormat="false" ht="13" hidden="false" customHeight="false" outlineLevel="0" collapsed="false">
      <c r="A426" s="40"/>
      <c r="B426" s="41"/>
      <c r="C426" s="41"/>
      <c r="D426" s="41"/>
      <c r="E426" s="41"/>
    </row>
    <row r="427" customFormat="false" ht="13" hidden="false" customHeight="false" outlineLevel="0" collapsed="false">
      <c r="A427" s="40"/>
      <c r="B427" s="41"/>
      <c r="C427" s="41"/>
      <c r="D427" s="41"/>
      <c r="E427" s="41"/>
    </row>
    <row r="428" customFormat="false" ht="13" hidden="false" customHeight="false" outlineLevel="0" collapsed="false">
      <c r="A428" s="40"/>
      <c r="B428" s="41"/>
      <c r="C428" s="41"/>
      <c r="D428" s="41"/>
      <c r="E428" s="41"/>
    </row>
    <row r="429" customFormat="false" ht="13" hidden="false" customHeight="false" outlineLevel="0" collapsed="false">
      <c r="A429" s="40"/>
      <c r="B429" s="41"/>
      <c r="C429" s="41"/>
      <c r="D429" s="41"/>
      <c r="E429" s="41"/>
    </row>
    <row r="430" customFormat="false" ht="13" hidden="false" customHeight="false" outlineLevel="0" collapsed="false">
      <c r="A430" s="40"/>
      <c r="B430" s="41"/>
      <c r="C430" s="41"/>
      <c r="D430" s="41"/>
      <c r="E430" s="41"/>
    </row>
    <row r="431" customFormat="false" ht="13" hidden="false" customHeight="false" outlineLevel="0" collapsed="false">
      <c r="A431" s="40"/>
      <c r="B431" s="41"/>
      <c r="C431" s="41"/>
      <c r="D431" s="41"/>
      <c r="E431" s="41"/>
    </row>
    <row r="432" customFormat="false" ht="13" hidden="false" customHeight="false" outlineLevel="0" collapsed="false">
      <c r="A432" s="40"/>
      <c r="B432" s="41"/>
      <c r="C432" s="41"/>
      <c r="D432" s="41"/>
      <c r="E432" s="41"/>
    </row>
    <row r="433" customFormat="false" ht="13" hidden="false" customHeight="false" outlineLevel="0" collapsed="false">
      <c r="A433" s="40"/>
      <c r="B433" s="41"/>
      <c r="C433" s="41"/>
      <c r="D433" s="41"/>
      <c r="E433" s="41"/>
    </row>
    <row r="434" customFormat="false" ht="13" hidden="false" customHeight="false" outlineLevel="0" collapsed="false">
      <c r="A434" s="40"/>
      <c r="B434" s="41"/>
      <c r="C434" s="41"/>
      <c r="D434" s="41"/>
      <c r="E434" s="41"/>
    </row>
    <row r="435" customFormat="false" ht="13" hidden="false" customHeight="false" outlineLevel="0" collapsed="false">
      <c r="A435" s="40"/>
      <c r="B435" s="41"/>
      <c r="C435" s="41"/>
      <c r="D435" s="41"/>
      <c r="E435" s="41"/>
    </row>
    <row r="436" customFormat="false" ht="13" hidden="false" customHeight="false" outlineLevel="0" collapsed="false">
      <c r="A436" s="40"/>
      <c r="B436" s="41"/>
      <c r="C436" s="41"/>
      <c r="D436" s="41"/>
      <c r="E436" s="41"/>
    </row>
    <row r="437" customFormat="false" ht="13" hidden="false" customHeight="false" outlineLevel="0" collapsed="false">
      <c r="A437" s="40"/>
      <c r="B437" s="41"/>
      <c r="C437" s="41"/>
      <c r="D437" s="41"/>
      <c r="E437" s="41"/>
    </row>
    <row r="438" customFormat="false" ht="13" hidden="false" customHeight="false" outlineLevel="0" collapsed="false">
      <c r="A438" s="40"/>
      <c r="B438" s="41"/>
      <c r="C438" s="41"/>
      <c r="D438" s="41"/>
      <c r="E438" s="41"/>
    </row>
    <row r="439" customFormat="false" ht="13" hidden="false" customHeight="false" outlineLevel="0" collapsed="false">
      <c r="A439" s="40"/>
      <c r="B439" s="41"/>
      <c r="C439" s="41"/>
      <c r="D439" s="41"/>
      <c r="E439" s="41"/>
    </row>
    <row r="440" customFormat="false" ht="13" hidden="false" customHeight="false" outlineLevel="0" collapsed="false">
      <c r="A440" s="40"/>
      <c r="B440" s="41"/>
      <c r="C440" s="41"/>
      <c r="D440" s="41"/>
      <c r="E440" s="41"/>
    </row>
    <row r="441" customFormat="false" ht="13" hidden="false" customHeight="false" outlineLevel="0" collapsed="false">
      <c r="A441" s="40"/>
      <c r="B441" s="41"/>
      <c r="C441" s="41"/>
      <c r="D441" s="41"/>
      <c r="E441" s="41"/>
    </row>
    <row r="442" customFormat="false" ht="13" hidden="false" customHeight="false" outlineLevel="0" collapsed="false">
      <c r="A442" s="40"/>
      <c r="B442" s="41"/>
      <c r="C442" s="41"/>
      <c r="D442" s="41"/>
      <c r="E442" s="41"/>
    </row>
    <row r="443" customFormat="false" ht="13" hidden="false" customHeight="false" outlineLevel="0" collapsed="false">
      <c r="A443" s="40"/>
      <c r="B443" s="41"/>
      <c r="C443" s="41"/>
      <c r="D443" s="41"/>
      <c r="E443" s="41"/>
    </row>
    <row r="444" customFormat="false" ht="13" hidden="false" customHeight="false" outlineLevel="0" collapsed="false">
      <c r="A444" s="40"/>
      <c r="B444" s="41"/>
      <c r="C444" s="41"/>
      <c r="D444" s="41"/>
      <c r="E444" s="41"/>
    </row>
    <row r="445" customFormat="false" ht="13" hidden="false" customHeight="false" outlineLevel="0" collapsed="false">
      <c r="A445" s="40"/>
      <c r="B445" s="41"/>
      <c r="C445" s="41"/>
      <c r="D445" s="41"/>
      <c r="E445" s="41"/>
    </row>
    <row r="446" customFormat="false" ht="13" hidden="false" customHeight="false" outlineLevel="0" collapsed="false">
      <c r="A446" s="40"/>
      <c r="B446" s="41"/>
      <c r="C446" s="41"/>
      <c r="D446" s="41"/>
      <c r="E446" s="41"/>
    </row>
    <row r="447" customFormat="false" ht="13" hidden="false" customHeight="false" outlineLevel="0" collapsed="false">
      <c r="A447" s="40"/>
      <c r="B447" s="41"/>
      <c r="C447" s="41"/>
      <c r="D447" s="41"/>
      <c r="E447" s="41"/>
    </row>
    <row r="448" customFormat="false" ht="13" hidden="false" customHeight="false" outlineLevel="0" collapsed="false">
      <c r="A448" s="40"/>
      <c r="B448" s="41"/>
      <c r="C448" s="41"/>
      <c r="D448" s="41"/>
      <c r="E448" s="41"/>
    </row>
    <row r="449" customFormat="false" ht="13" hidden="false" customHeight="false" outlineLevel="0" collapsed="false">
      <c r="A449" s="40"/>
      <c r="B449" s="41"/>
      <c r="C449" s="41"/>
      <c r="D449" s="41"/>
      <c r="E449" s="41"/>
    </row>
    <row r="450" customFormat="false" ht="13" hidden="false" customHeight="false" outlineLevel="0" collapsed="false">
      <c r="A450" s="40"/>
      <c r="B450" s="41"/>
      <c r="C450" s="41"/>
      <c r="D450" s="41"/>
      <c r="E450" s="41"/>
    </row>
    <row r="451" customFormat="false" ht="13" hidden="false" customHeight="false" outlineLevel="0" collapsed="false">
      <c r="A451" s="40"/>
      <c r="B451" s="41"/>
      <c r="C451" s="41"/>
      <c r="D451" s="41"/>
      <c r="E451" s="41"/>
    </row>
    <row r="452" customFormat="false" ht="13" hidden="false" customHeight="false" outlineLevel="0" collapsed="false">
      <c r="A452" s="40"/>
      <c r="B452" s="41"/>
      <c r="C452" s="41"/>
      <c r="D452" s="41"/>
      <c r="E452" s="41"/>
    </row>
    <row r="453" customFormat="false" ht="13" hidden="false" customHeight="false" outlineLevel="0" collapsed="false">
      <c r="A453" s="40"/>
      <c r="B453" s="41"/>
      <c r="C453" s="41"/>
      <c r="D453" s="41"/>
      <c r="E453" s="41"/>
    </row>
    <row r="454" customFormat="false" ht="13" hidden="false" customHeight="false" outlineLevel="0" collapsed="false">
      <c r="A454" s="40"/>
      <c r="B454" s="41"/>
      <c r="C454" s="41"/>
      <c r="D454" s="41"/>
      <c r="E454" s="41"/>
    </row>
    <row r="455" customFormat="false" ht="13" hidden="false" customHeight="false" outlineLevel="0" collapsed="false">
      <c r="A455" s="40"/>
      <c r="B455" s="41"/>
      <c r="C455" s="41"/>
      <c r="D455" s="41"/>
      <c r="E455" s="41"/>
    </row>
    <row r="456" customFormat="false" ht="13" hidden="false" customHeight="false" outlineLevel="0" collapsed="false">
      <c r="A456" s="40"/>
      <c r="B456" s="41"/>
      <c r="C456" s="41"/>
      <c r="D456" s="41"/>
      <c r="E456" s="41"/>
    </row>
    <row r="457" customFormat="false" ht="13" hidden="false" customHeight="false" outlineLevel="0" collapsed="false">
      <c r="A457" s="40"/>
      <c r="B457" s="41"/>
      <c r="C457" s="41"/>
      <c r="D457" s="41"/>
      <c r="E457" s="41"/>
    </row>
    <row r="458" customFormat="false" ht="13" hidden="false" customHeight="false" outlineLevel="0" collapsed="false">
      <c r="A458" s="40"/>
      <c r="B458" s="41"/>
      <c r="C458" s="41"/>
      <c r="D458" s="41"/>
      <c r="E458" s="41"/>
    </row>
    <row r="459" customFormat="false" ht="13" hidden="false" customHeight="false" outlineLevel="0" collapsed="false">
      <c r="A459" s="40"/>
      <c r="B459" s="41"/>
      <c r="C459" s="41"/>
      <c r="D459" s="41"/>
      <c r="E459" s="41"/>
    </row>
    <row r="460" customFormat="false" ht="13" hidden="false" customHeight="false" outlineLevel="0" collapsed="false">
      <c r="A460" s="40"/>
      <c r="B460" s="41"/>
      <c r="C460" s="41"/>
      <c r="D460" s="41"/>
      <c r="E460" s="41"/>
    </row>
    <row r="461" customFormat="false" ht="13" hidden="false" customHeight="false" outlineLevel="0" collapsed="false">
      <c r="A461" s="40"/>
      <c r="B461" s="41"/>
      <c r="C461" s="41"/>
      <c r="D461" s="41"/>
      <c r="E461" s="41"/>
    </row>
    <row r="462" customFormat="false" ht="13" hidden="false" customHeight="false" outlineLevel="0" collapsed="false">
      <c r="A462" s="40"/>
      <c r="B462" s="41"/>
      <c r="C462" s="41"/>
      <c r="D462" s="41"/>
      <c r="E462" s="41"/>
    </row>
    <row r="463" customFormat="false" ht="13" hidden="false" customHeight="false" outlineLevel="0" collapsed="false">
      <c r="A463" s="40"/>
      <c r="B463" s="41"/>
      <c r="C463" s="41"/>
      <c r="D463" s="41"/>
      <c r="E463" s="41"/>
    </row>
    <row r="464" customFormat="false" ht="13" hidden="false" customHeight="false" outlineLevel="0" collapsed="false">
      <c r="A464" s="40"/>
      <c r="B464" s="41"/>
      <c r="C464" s="41"/>
      <c r="D464" s="41"/>
      <c r="E464" s="41"/>
    </row>
    <row r="465" customFormat="false" ht="13" hidden="false" customHeight="false" outlineLevel="0" collapsed="false">
      <c r="A465" s="40"/>
      <c r="B465" s="41"/>
      <c r="C465" s="41"/>
      <c r="D465" s="41"/>
      <c r="E465" s="41"/>
    </row>
    <row r="466" customFormat="false" ht="13" hidden="false" customHeight="false" outlineLevel="0" collapsed="false">
      <c r="A466" s="40"/>
      <c r="B466" s="41"/>
      <c r="C466" s="41"/>
      <c r="D466" s="41"/>
      <c r="E466" s="41"/>
    </row>
    <row r="467" customFormat="false" ht="13" hidden="false" customHeight="false" outlineLevel="0" collapsed="false">
      <c r="A467" s="40"/>
      <c r="B467" s="41"/>
      <c r="C467" s="41"/>
      <c r="D467" s="41"/>
      <c r="E467" s="41"/>
    </row>
    <row r="468" customFormat="false" ht="13" hidden="false" customHeight="false" outlineLevel="0" collapsed="false">
      <c r="A468" s="40"/>
      <c r="B468" s="41"/>
      <c r="C468" s="41"/>
      <c r="D468" s="41"/>
      <c r="E468" s="41"/>
    </row>
    <row r="469" customFormat="false" ht="13" hidden="false" customHeight="false" outlineLevel="0" collapsed="false">
      <c r="A469" s="40"/>
      <c r="B469" s="41"/>
      <c r="C469" s="41"/>
      <c r="D469" s="41"/>
      <c r="E469" s="41"/>
    </row>
    <row r="470" customFormat="false" ht="13" hidden="false" customHeight="false" outlineLevel="0" collapsed="false">
      <c r="A470" s="40"/>
      <c r="B470" s="41"/>
      <c r="C470" s="41"/>
      <c r="D470" s="41"/>
      <c r="E470" s="41"/>
    </row>
    <row r="471" customFormat="false" ht="13" hidden="false" customHeight="false" outlineLevel="0" collapsed="false">
      <c r="A471" s="40"/>
      <c r="B471" s="41"/>
      <c r="C471" s="41"/>
      <c r="D471" s="41"/>
      <c r="E471" s="41"/>
    </row>
    <row r="472" customFormat="false" ht="13" hidden="false" customHeight="false" outlineLevel="0" collapsed="false">
      <c r="A472" s="40"/>
      <c r="B472" s="41"/>
      <c r="C472" s="41"/>
      <c r="D472" s="41"/>
      <c r="E472" s="41"/>
    </row>
    <row r="473" customFormat="false" ht="13" hidden="false" customHeight="false" outlineLevel="0" collapsed="false">
      <c r="A473" s="40"/>
      <c r="B473" s="41"/>
      <c r="C473" s="41"/>
      <c r="D473" s="41"/>
      <c r="E473" s="41"/>
    </row>
    <row r="474" customFormat="false" ht="13" hidden="false" customHeight="false" outlineLevel="0" collapsed="false">
      <c r="A474" s="40"/>
      <c r="B474" s="41"/>
      <c r="C474" s="41"/>
      <c r="D474" s="41"/>
      <c r="E474" s="41"/>
    </row>
    <row r="475" customFormat="false" ht="13" hidden="false" customHeight="false" outlineLevel="0" collapsed="false">
      <c r="A475" s="40"/>
      <c r="B475" s="41"/>
      <c r="C475" s="41"/>
      <c r="D475" s="41"/>
      <c r="E475" s="41"/>
    </row>
    <row r="476" customFormat="false" ht="13" hidden="false" customHeight="false" outlineLevel="0" collapsed="false">
      <c r="A476" s="40"/>
      <c r="B476" s="41"/>
      <c r="C476" s="41"/>
      <c r="D476" s="41"/>
      <c r="E476" s="41"/>
    </row>
    <row r="477" customFormat="false" ht="13" hidden="false" customHeight="false" outlineLevel="0" collapsed="false">
      <c r="A477" s="40"/>
      <c r="B477" s="41"/>
      <c r="C477" s="41"/>
      <c r="D477" s="41"/>
      <c r="E477" s="41"/>
    </row>
    <row r="478" customFormat="false" ht="13" hidden="false" customHeight="false" outlineLevel="0" collapsed="false">
      <c r="A478" s="40"/>
      <c r="B478" s="41"/>
      <c r="C478" s="41"/>
      <c r="D478" s="41"/>
      <c r="E478" s="41"/>
    </row>
    <row r="479" customFormat="false" ht="13" hidden="false" customHeight="false" outlineLevel="0" collapsed="false">
      <c r="A479" s="40"/>
      <c r="B479" s="41"/>
      <c r="C479" s="41"/>
      <c r="D479" s="41"/>
      <c r="E479" s="41"/>
    </row>
    <row r="480" customFormat="false" ht="13" hidden="false" customHeight="false" outlineLevel="0" collapsed="false">
      <c r="A480" s="40"/>
      <c r="B480" s="41"/>
      <c r="C480" s="41"/>
      <c r="D480" s="41"/>
      <c r="E480" s="41"/>
    </row>
    <row r="481" customFormat="false" ht="13" hidden="false" customHeight="false" outlineLevel="0" collapsed="false">
      <c r="A481" s="40"/>
      <c r="B481" s="41"/>
      <c r="C481" s="41"/>
      <c r="D481" s="41"/>
      <c r="E481" s="41"/>
    </row>
    <row r="482" customFormat="false" ht="13" hidden="false" customHeight="false" outlineLevel="0" collapsed="false">
      <c r="A482" s="40"/>
      <c r="B482" s="41"/>
      <c r="C482" s="41"/>
      <c r="D482" s="41"/>
      <c r="E482" s="41"/>
    </row>
    <row r="483" customFormat="false" ht="13" hidden="false" customHeight="false" outlineLevel="0" collapsed="false">
      <c r="A483" s="40"/>
      <c r="B483" s="41"/>
      <c r="C483" s="41"/>
      <c r="D483" s="41"/>
      <c r="E483" s="41"/>
    </row>
    <row r="484" customFormat="false" ht="13" hidden="false" customHeight="false" outlineLevel="0" collapsed="false">
      <c r="A484" s="40"/>
      <c r="B484" s="41"/>
      <c r="C484" s="41"/>
      <c r="D484" s="41"/>
      <c r="E484" s="41"/>
    </row>
    <row r="485" customFormat="false" ht="13" hidden="false" customHeight="false" outlineLevel="0" collapsed="false">
      <c r="A485" s="40"/>
      <c r="B485" s="41"/>
      <c r="C485" s="41"/>
      <c r="D485" s="41"/>
      <c r="E485" s="41"/>
    </row>
    <row r="486" customFormat="false" ht="13" hidden="false" customHeight="false" outlineLevel="0" collapsed="false">
      <c r="A486" s="40"/>
      <c r="B486" s="41"/>
      <c r="C486" s="41"/>
      <c r="D486" s="41"/>
      <c r="E486" s="41"/>
    </row>
    <row r="487" customFormat="false" ht="13" hidden="false" customHeight="false" outlineLevel="0" collapsed="false">
      <c r="A487" s="40"/>
      <c r="B487" s="41"/>
      <c r="C487" s="41"/>
      <c r="D487" s="41"/>
      <c r="E487" s="41"/>
    </row>
    <row r="488" customFormat="false" ht="13" hidden="false" customHeight="false" outlineLevel="0" collapsed="false">
      <c r="A488" s="40"/>
      <c r="B488" s="41"/>
      <c r="C488" s="41"/>
      <c r="D488" s="41"/>
      <c r="E488" s="41"/>
    </row>
    <row r="489" customFormat="false" ht="13" hidden="false" customHeight="false" outlineLevel="0" collapsed="false">
      <c r="A489" s="40"/>
      <c r="B489" s="41"/>
      <c r="C489" s="41"/>
      <c r="D489" s="41"/>
      <c r="E489" s="41"/>
    </row>
    <row r="490" customFormat="false" ht="13" hidden="false" customHeight="false" outlineLevel="0" collapsed="false">
      <c r="A490" s="40"/>
      <c r="B490" s="41"/>
      <c r="C490" s="41"/>
      <c r="D490" s="41"/>
      <c r="E490" s="41"/>
    </row>
    <row r="491" customFormat="false" ht="13" hidden="false" customHeight="false" outlineLevel="0" collapsed="false">
      <c r="A491" s="40"/>
      <c r="B491" s="41"/>
      <c r="C491" s="41"/>
      <c r="D491" s="41"/>
      <c r="E491" s="41"/>
    </row>
    <row r="492" customFormat="false" ht="13" hidden="false" customHeight="false" outlineLevel="0" collapsed="false">
      <c r="A492" s="40"/>
      <c r="B492" s="41"/>
      <c r="C492" s="41"/>
      <c r="D492" s="41"/>
      <c r="E492" s="41"/>
    </row>
    <row r="493" customFormat="false" ht="13" hidden="false" customHeight="false" outlineLevel="0" collapsed="false">
      <c r="A493" s="40"/>
      <c r="B493" s="41"/>
      <c r="C493" s="41"/>
      <c r="D493" s="41"/>
      <c r="E493" s="41"/>
    </row>
    <row r="494" customFormat="false" ht="13" hidden="false" customHeight="false" outlineLevel="0" collapsed="false">
      <c r="A494" s="40"/>
      <c r="B494" s="41"/>
      <c r="C494" s="41"/>
      <c r="D494" s="41"/>
      <c r="E494" s="41"/>
    </row>
    <row r="495" customFormat="false" ht="13" hidden="false" customHeight="false" outlineLevel="0" collapsed="false">
      <c r="A495" s="40"/>
      <c r="B495" s="41"/>
      <c r="C495" s="41"/>
      <c r="D495" s="41"/>
      <c r="E495" s="41"/>
    </row>
    <row r="496" customFormat="false" ht="13" hidden="false" customHeight="false" outlineLevel="0" collapsed="false">
      <c r="A496" s="40"/>
      <c r="B496" s="41"/>
      <c r="C496" s="41"/>
      <c r="D496" s="41"/>
      <c r="E496" s="41"/>
    </row>
    <row r="497" customFormat="false" ht="13" hidden="false" customHeight="false" outlineLevel="0" collapsed="false">
      <c r="A497" s="40"/>
      <c r="B497" s="41"/>
      <c r="C497" s="41"/>
      <c r="D497" s="41"/>
      <c r="E497" s="41"/>
    </row>
    <row r="498" customFormat="false" ht="13" hidden="false" customHeight="false" outlineLevel="0" collapsed="false">
      <c r="A498" s="40"/>
      <c r="B498" s="41"/>
      <c r="C498" s="41"/>
      <c r="D498" s="41"/>
      <c r="E498" s="41"/>
    </row>
    <row r="499" customFormat="false" ht="13" hidden="false" customHeight="false" outlineLevel="0" collapsed="false">
      <c r="A499" s="40"/>
      <c r="B499" s="41"/>
      <c r="C499" s="41"/>
      <c r="D499" s="41"/>
      <c r="E499" s="41"/>
    </row>
    <row r="500" customFormat="false" ht="13" hidden="false" customHeight="false" outlineLevel="0" collapsed="false">
      <c r="A500" s="40"/>
      <c r="B500" s="41"/>
      <c r="C500" s="41"/>
      <c r="D500" s="41"/>
      <c r="E500" s="41"/>
    </row>
    <row r="501" customFormat="false" ht="13" hidden="false" customHeight="false" outlineLevel="0" collapsed="false">
      <c r="A501" s="40"/>
      <c r="B501" s="41"/>
      <c r="C501" s="41"/>
      <c r="D501" s="41"/>
      <c r="E501" s="41"/>
    </row>
    <row r="502" customFormat="false" ht="13" hidden="false" customHeight="false" outlineLevel="0" collapsed="false">
      <c r="A502" s="40"/>
      <c r="B502" s="41"/>
      <c r="C502" s="41"/>
      <c r="D502" s="41"/>
      <c r="E502" s="41"/>
    </row>
    <row r="503" customFormat="false" ht="13" hidden="false" customHeight="false" outlineLevel="0" collapsed="false">
      <c r="A503" s="40"/>
      <c r="B503" s="41"/>
      <c r="C503" s="41"/>
      <c r="D503" s="41"/>
      <c r="E503" s="41"/>
    </row>
    <row r="504" customFormat="false" ht="13" hidden="false" customHeight="false" outlineLevel="0" collapsed="false">
      <c r="A504" s="40"/>
      <c r="B504" s="41"/>
      <c r="C504" s="41"/>
      <c r="D504" s="41"/>
      <c r="E504" s="41"/>
    </row>
    <row r="505" customFormat="false" ht="13" hidden="false" customHeight="false" outlineLevel="0" collapsed="false">
      <c r="A505" s="40"/>
      <c r="B505" s="41"/>
      <c r="C505" s="41"/>
      <c r="D505" s="41"/>
      <c r="E505" s="41"/>
    </row>
    <row r="506" customFormat="false" ht="13" hidden="false" customHeight="false" outlineLevel="0" collapsed="false">
      <c r="A506" s="40"/>
      <c r="B506" s="41"/>
      <c r="C506" s="41"/>
      <c r="D506" s="41"/>
      <c r="E506" s="41"/>
    </row>
    <row r="507" customFormat="false" ht="13" hidden="false" customHeight="false" outlineLevel="0" collapsed="false">
      <c r="A507" s="40"/>
      <c r="B507" s="41"/>
      <c r="C507" s="41"/>
      <c r="D507" s="41"/>
      <c r="E507" s="41"/>
    </row>
    <row r="508" customFormat="false" ht="13" hidden="false" customHeight="false" outlineLevel="0" collapsed="false">
      <c r="A508" s="40"/>
      <c r="B508" s="41"/>
      <c r="C508" s="41"/>
      <c r="D508" s="41"/>
      <c r="E508" s="41"/>
    </row>
    <row r="509" customFormat="false" ht="13" hidden="false" customHeight="false" outlineLevel="0" collapsed="false">
      <c r="A509" s="40"/>
      <c r="B509" s="41"/>
      <c r="C509" s="41"/>
      <c r="D509" s="41"/>
      <c r="E509" s="41"/>
    </row>
    <row r="510" customFormat="false" ht="13" hidden="false" customHeight="false" outlineLevel="0" collapsed="false">
      <c r="A510" s="40"/>
      <c r="B510" s="41"/>
      <c r="C510" s="41"/>
      <c r="D510" s="41"/>
      <c r="E510" s="41"/>
    </row>
    <row r="511" customFormat="false" ht="13" hidden="false" customHeight="false" outlineLevel="0" collapsed="false">
      <c r="A511" s="40"/>
      <c r="B511" s="41"/>
      <c r="C511" s="41"/>
      <c r="D511" s="41"/>
      <c r="E511" s="41"/>
    </row>
    <row r="512" customFormat="false" ht="13" hidden="false" customHeight="false" outlineLevel="0" collapsed="false">
      <c r="A512" s="40"/>
      <c r="B512" s="41"/>
      <c r="C512" s="41"/>
      <c r="D512" s="41"/>
      <c r="E512" s="41"/>
    </row>
    <row r="513" customFormat="false" ht="13" hidden="false" customHeight="false" outlineLevel="0" collapsed="false">
      <c r="A513" s="40"/>
      <c r="B513" s="41"/>
      <c r="C513" s="41"/>
      <c r="D513" s="41"/>
      <c r="E513" s="41"/>
    </row>
    <row r="514" customFormat="false" ht="13" hidden="false" customHeight="false" outlineLevel="0" collapsed="false">
      <c r="A514" s="40"/>
      <c r="B514" s="41"/>
      <c r="C514" s="41"/>
      <c r="D514" s="41"/>
      <c r="E514" s="41"/>
    </row>
    <row r="515" customFormat="false" ht="13" hidden="false" customHeight="false" outlineLevel="0" collapsed="false">
      <c r="A515" s="40"/>
      <c r="B515" s="41"/>
      <c r="C515" s="41"/>
      <c r="D515" s="41"/>
      <c r="E515" s="41"/>
    </row>
    <row r="516" customFormat="false" ht="13" hidden="false" customHeight="false" outlineLevel="0" collapsed="false">
      <c r="A516" s="40"/>
      <c r="B516" s="41"/>
      <c r="C516" s="41"/>
      <c r="D516" s="41"/>
      <c r="E516" s="41"/>
    </row>
    <row r="517" customFormat="false" ht="13" hidden="false" customHeight="false" outlineLevel="0" collapsed="false">
      <c r="A517" s="40"/>
      <c r="B517" s="41"/>
      <c r="C517" s="41"/>
      <c r="D517" s="41"/>
      <c r="E517" s="41"/>
    </row>
    <row r="518" customFormat="false" ht="13" hidden="false" customHeight="false" outlineLevel="0" collapsed="false">
      <c r="A518" s="40"/>
      <c r="B518" s="41"/>
      <c r="C518" s="41"/>
      <c r="D518" s="41"/>
      <c r="E518" s="41"/>
    </row>
    <row r="519" customFormat="false" ht="13" hidden="false" customHeight="false" outlineLevel="0" collapsed="false">
      <c r="A519" s="40"/>
      <c r="B519" s="41"/>
      <c r="C519" s="41"/>
      <c r="D519" s="41"/>
      <c r="E519" s="41"/>
    </row>
    <row r="520" customFormat="false" ht="13" hidden="false" customHeight="false" outlineLevel="0" collapsed="false">
      <c r="A520" s="40"/>
      <c r="B520" s="41"/>
      <c r="C520" s="41"/>
      <c r="D520" s="41"/>
      <c r="E520" s="41"/>
    </row>
    <row r="521" customFormat="false" ht="13" hidden="false" customHeight="false" outlineLevel="0" collapsed="false">
      <c r="A521" s="40"/>
      <c r="B521" s="41"/>
      <c r="C521" s="41"/>
      <c r="D521" s="41"/>
      <c r="E521" s="41"/>
    </row>
    <row r="522" customFormat="false" ht="13" hidden="false" customHeight="false" outlineLevel="0" collapsed="false">
      <c r="A522" s="40"/>
      <c r="B522" s="41"/>
      <c r="C522" s="41"/>
      <c r="D522" s="41"/>
      <c r="E522" s="41"/>
    </row>
    <row r="523" customFormat="false" ht="13" hidden="false" customHeight="false" outlineLevel="0" collapsed="false">
      <c r="A523" s="40"/>
      <c r="B523" s="41"/>
      <c r="C523" s="41"/>
      <c r="D523" s="41"/>
      <c r="E523" s="41"/>
    </row>
    <row r="524" customFormat="false" ht="13" hidden="false" customHeight="false" outlineLevel="0" collapsed="false">
      <c r="A524" s="40"/>
      <c r="B524" s="41"/>
      <c r="C524" s="41"/>
      <c r="D524" s="41"/>
      <c r="E524" s="41"/>
    </row>
    <row r="525" customFormat="false" ht="13" hidden="false" customHeight="false" outlineLevel="0" collapsed="false">
      <c r="A525" s="40"/>
      <c r="B525" s="41"/>
      <c r="C525" s="41"/>
      <c r="D525" s="41"/>
      <c r="E525" s="41"/>
    </row>
    <row r="526" customFormat="false" ht="13" hidden="false" customHeight="false" outlineLevel="0" collapsed="false">
      <c r="A526" s="40"/>
      <c r="B526" s="41"/>
      <c r="C526" s="41"/>
      <c r="D526" s="41"/>
      <c r="E526" s="41"/>
    </row>
    <row r="527" customFormat="false" ht="13" hidden="false" customHeight="false" outlineLevel="0" collapsed="false">
      <c r="A527" s="40"/>
      <c r="B527" s="41"/>
      <c r="C527" s="41"/>
      <c r="D527" s="41"/>
      <c r="E527" s="41"/>
    </row>
    <row r="528" customFormat="false" ht="13" hidden="false" customHeight="false" outlineLevel="0" collapsed="false">
      <c r="A528" s="40"/>
      <c r="B528" s="41"/>
      <c r="C528" s="41"/>
      <c r="D528" s="41"/>
      <c r="E528" s="41"/>
    </row>
    <row r="529" customFormat="false" ht="13" hidden="false" customHeight="false" outlineLevel="0" collapsed="false">
      <c r="A529" s="40"/>
      <c r="B529" s="41"/>
      <c r="C529" s="41"/>
      <c r="D529" s="41"/>
      <c r="E529" s="41"/>
    </row>
    <row r="530" customFormat="false" ht="13" hidden="false" customHeight="false" outlineLevel="0" collapsed="false">
      <c r="A530" s="40"/>
      <c r="B530" s="41"/>
      <c r="C530" s="41"/>
      <c r="D530" s="41"/>
      <c r="E530" s="41"/>
    </row>
    <row r="531" customFormat="false" ht="13" hidden="false" customHeight="false" outlineLevel="0" collapsed="false">
      <c r="A531" s="40"/>
      <c r="B531" s="41"/>
      <c r="C531" s="41"/>
      <c r="D531" s="41"/>
      <c r="E531" s="41"/>
    </row>
    <row r="532" customFormat="false" ht="13" hidden="false" customHeight="false" outlineLevel="0" collapsed="false">
      <c r="A532" s="40"/>
      <c r="B532" s="41"/>
      <c r="C532" s="41"/>
      <c r="D532" s="41"/>
      <c r="E532" s="41"/>
    </row>
    <row r="533" customFormat="false" ht="13" hidden="false" customHeight="false" outlineLevel="0" collapsed="false">
      <c r="A533" s="40"/>
      <c r="B533" s="41"/>
      <c r="C533" s="41"/>
      <c r="D533" s="41"/>
      <c r="E533" s="41"/>
    </row>
    <row r="534" customFormat="false" ht="13" hidden="false" customHeight="false" outlineLevel="0" collapsed="false">
      <c r="A534" s="40"/>
      <c r="B534" s="41"/>
      <c r="C534" s="41"/>
      <c r="D534" s="41"/>
      <c r="E534" s="41"/>
    </row>
    <row r="535" customFormat="false" ht="13" hidden="false" customHeight="false" outlineLevel="0" collapsed="false">
      <c r="A535" s="40"/>
      <c r="B535" s="41"/>
      <c r="C535" s="41"/>
      <c r="D535" s="41"/>
      <c r="E535" s="41"/>
    </row>
    <row r="536" customFormat="false" ht="13" hidden="false" customHeight="false" outlineLevel="0" collapsed="false">
      <c r="A536" s="40"/>
      <c r="B536" s="41"/>
      <c r="C536" s="41"/>
      <c r="D536" s="41"/>
      <c r="E536" s="41"/>
    </row>
    <row r="537" customFormat="false" ht="13" hidden="false" customHeight="false" outlineLevel="0" collapsed="false">
      <c r="A537" s="40"/>
      <c r="B537" s="41"/>
      <c r="C537" s="41"/>
      <c r="D537" s="41"/>
      <c r="E537" s="41"/>
    </row>
    <row r="538" customFormat="false" ht="13" hidden="false" customHeight="false" outlineLevel="0" collapsed="false">
      <c r="A538" s="40"/>
      <c r="B538" s="41"/>
      <c r="C538" s="41"/>
      <c r="D538" s="41"/>
      <c r="E538" s="41"/>
    </row>
    <row r="539" customFormat="false" ht="13" hidden="false" customHeight="false" outlineLevel="0" collapsed="false">
      <c r="A539" s="40"/>
      <c r="B539" s="41"/>
      <c r="C539" s="41"/>
      <c r="D539" s="41"/>
      <c r="E539" s="41"/>
    </row>
    <row r="540" customFormat="false" ht="13" hidden="false" customHeight="false" outlineLevel="0" collapsed="false">
      <c r="A540" s="40"/>
      <c r="B540" s="41"/>
      <c r="C540" s="41"/>
      <c r="D540" s="41"/>
      <c r="E540" s="41"/>
    </row>
    <row r="541" customFormat="false" ht="13" hidden="false" customHeight="false" outlineLevel="0" collapsed="false">
      <c r="A541" s="40"/>
      <c r="B541" s="41"/>
      <c r="C541" s="41"/>
      <c r="D541" s="41"/>
      <c r="E541" s="41"/>
    </row>
    <row r="542" customFormat="false" ht="13" hidden="false" customHeight="false" outlineLevel="0" collapsed="false">
      <c r="A542" s="40"/>
      <c r="B542" s="41"/>
      <c r="C542" s="41"/>
      <c r="D542" s="41"/>
      <c r="E542" s="41"/>
    </row>
    <row r="543" customFormat="false" ht="13" hidden="false" customHeight="false" outlineLevel="0" collapsed="false">
      <c r="A543" s="40"/>
      <c r="B543" s="41"/>
      <c r="C543" s="41"/>
      <c r="D543" s="41"/>
      <c r="E543" s="41"/>
    </row>
    <row r="544" customFormat="false" ht="13" hidden="false" customHeight="false" outlineLevel="0" collapsed="false">
      <c r="A544" s="40"/>
      <c r="B544" s="41"/>
      <c r="C544" s="41"/>
      <c r="D544" s="41"/>
      <c r="E544" s="41"/>
    </row>
    <row r="545" customFormat="false" ht="13" hidden="false" customHeight="false" outlineLevel="0" collapsed="false">
      <c r="A545" s="40"/>
      <c r="B545" s="41"/>
      <c r="C545" s="41"/>
      <c r="D545" s="41"/>
      <c r="E545" s="41"/>
    </row>
    <row r="546" customFormat="false" ht="13" hidden="false" customHeight="false" outlineLevel="0" collapsed="false">
      <c r="A546" s="40"/>
      <c r="B546" s="41"/>
      <c r="C546" s="41"/>
      <c r="D546" s="41"/>
      <c r="E546" s="41"/>
    </row>
    <row r="547" customFormat="false" ht="13" hidden="false" customHeight="false" outlineLevel="0" collapsed="false">
      <c r="A547" s="40"/>
      <c r="B547" s="41"/>
      <c r="C547" s="41"/>
      <c r="D547" s="41"/>
      <c r="E547" s="41"/>
    </row>
    <row r="548" customFormat="false" ht="13" hidden="false" customHeight="false" outlineLevel="0" collapsed="false">
      <c r="A548" s="40"/>
      <c r="B548" s="41"/>
      <c r="C548" s="41"/>
      <c r="D548" s="41"/>
      <c r="E548" s="41"/>
    </row>
    <row r="549" customFormat="false" ht="13" hidden="false" customHeight="false" outlineLevel="0" collapsed="false">
      <c r="A549" s="40"/>
      <c r="B549" s="41"/>
      <c r="C549" s="41"/>
      <c r="D549" s="41"/>
      <c r="E549" s="41"/>
    </row>
    <row r="550" customFormat="false" ht="13" hidden="false" customHeight="false" outlineLevel="0" collapsed="false">
      <c r="A550" s="40"/>
      <c r="B550" s="41"/>
      <c r="C550" s="41"/>
      <c r="D550" s="41"/>
      <c r="E550" s="41"/>
    </row>
    <row r="551" customFormat="false" ht="13" hidden="false" customHeight="false" outlineLevel="0" collapsed="false">
      <c r="A551" s="40"/>
      <c r="B551" s="41"/>
      <c r="C551" s="41"/>
      <c r="D551" s="41"/>
      <c r="E551" s="41"/>
    </row>
    <row r="552" customFormat="false" ht="13" hidden="false" customHeight="false" outlineLevel="0" collapsed="false">
      <c r="A552" s="40"/>
      <c r="B552" s="41"/>
      <c r="C552" s="41"/>
      <c r="D552" s="41"/>
      <c r="E552" s="41"/>
    </row>
    <row r="553" customFormat="false" ht="13" hidden="false" customHeight="false" outlineLevel="0" collapsed="false">
      <c r="A553" s="40"/>
      <c r="B553" s="41"/>
      <c r="C553" s="41"/>
      <c r="D553" s="41"/>
      <c r="E553" s="41"/>
    </row>
    <row r="554" customFormat="false" ht="13" hidden="false" customHeight="false" outlineLevel="0" collapsed="false">
      <c r="A554" s="40"/>
      <c r="B554" s="41"/>
      <c r="C554" s="41"/>
      <c r="D554" s="41"/>
      <c r="E554" s="41"/>
    </row>
    <row r="555" customFormat="false" ht="13" hidden="false" customHeight="false" outlineLevel="0" collapsed="false">
      <c r="A555" s="40"/>
      <c r="B555" s="41"/>
      <c r="C555" s="41"/>
      <c r="D555" s="41"/>
      <c r="E555" s="41"/>
    </row>
    <row r="556" customFormat="false" ht="13" hidden="false" customHeight="false" outlineLevel="0" collapsed="false">
      <c r="A556" s="40"/>
      <c r="B556" s="41"/>
      <c r="C556" s="41"/>
      <c r="D556" s="41"/>
      <c r="E556" s="41"/>
    </row>
    <row r="557" customFormat="false" ht="13" hidden="false" customHeight="false" outlineLevel="0" collapsed="false">
      <c r="A557" s="40"/>
      <c r="B557" s="41"/>
      <c r="C557" s="41"/>
      <c r="D557" s="41"/>
      <c r="E557" s="41"/>
    </row>
    <row r="558" customFormat="false" ht="13" hidden="false" customHeight="false" outlineLevel="0" collapsed="false">
      <c r="A558" s="40"/>
      <c r="B558" s="41"/>
      <c r="C558" s="41"/>
      <c r="D558" s="41"/>
      <c r="E558" s="41"/>
    </row>
    <row r="559" customFormat="false" ht="13" hidden="false" customHeight="false" outlineLevel="0" collapsed="false">
      <c r="A559" s="40"/>
      <c r="B559" s="41"/>
      <c r="C559" s="41"/>
      <c r="D559" s="41"/>
      <c r="E559" s="41"/>
    </row>
    <row r="560" customFormat="false" ht="13" hidden="false" customHeight="false" outlineLevel="0" collapsed="false">
      <c r="A560" s="40"/>
      <c r="B560" s="41"/>
      <c r="C560" s="41"/>
      <c r="D560" s="41"/>
      <c r="E560" s="41"/>
    </row>
    <row r="561" customFormat="false" ht="13" hidden="false" customHeight="false" outlineLevel="0" collapsed="false">
      <c r="A561" s="40"/>
      <c r="B561" s="41"/>
      <c r="C561" s="41"/>
      <c r="D561" s="41"/>
      <c r="E561" s="41"/>
    </row>
    <row r="562" customFormat="false" ht="13" hidden="false" customHeight="false" outlineLevel="0" collapsed="false">
      <c r="A562" s="40"/>
      <c r="B562" s="41"/>
      <c r="C562" s="41"/>
      <c r="D562" s="41"/>
      <c r="E562" s="41"/>
    </row>
    <row r="563" customFormat="false" ht="13" hidden="false" customHeight="false" outlineLevel="0" collapsed="false">
      <c r="A563" s="40"/>
      <c r="B563" s="41"/>
      <c r="C563" s="41"/>
      <c r="D563" s="41"/>
      <c r="E563" s="41"/>
    </row>
    <row r="564" customFormat="false" ht="13" hidden="false" customHeight="false" outlineLevel="0" collapsed="false">
      <c r="A564" s="40"/>
      <c r="B564" s="41"/>
      <c r="C564" s="41"/>
      <c r="D564" s="41"/>
      <c r="E564" s="41"/>
    </row>
    <row r="565" customFormat="false" ht="13" hidden="false" customHeight="false" outlineLevel="0" collapsed="false">
      <c r="A565" s="40"/>
      <c r="B565" s="41"/>
      <c r="C565" s="41"/>
      <c r="D565" s="41"/>
      <c r="E565" s="41"/>
    </row>
    <row r="566" customFormat="false" ht="13" hidden="false" customHeight="false" outlineLevel="0" collapsed="false">
      <c r="A566" s="40"/>
      <c r="B566" s="41"/>
      <c r="C566" s="41"/>
      <c r="D566" s="41"/>
      <c r="E566" s="41"/>
    </row>
    <row r="567" customFormat="false" ht="13" hidden="false" customHeight="false" outlineLevel="0" collapsed="false">
      <c r="A567" s="40"/>
      <c r="B567" s="41"/>
      <c r="C567" s="41"/>
      <c r="D567" s="41"/>
      <c r="E567" s="41"/>
    </row>
    <row r="568" customFormat="false" ht="13" hidden="false" customHeight="false" outlineLevel="0" collapsed="false">
      <c r="A568" s="40"/>
      <c r="B568" s="41"/>
      <c r="C568" s="41"/>
      <c r="D568" s="41"/>
      <c r="E568" s="41"/>
    </row>
    <row r="569" customFormat="false" ht="13" hidden="false" customHeight="false" outlineLevel="0" collapsed="false">
      <c r="A569" s="40"/>
      <c r="B569" s="41"/>
      <c r="C569" s="41"/>
      <c r="D569" s="41"/>
      <c r="E569" s="41"/>
    </row>
    <row r="570" customFormat="false" ht="13" hidden="false" customHeight="false" outlineLevel="0" collapsed="false">
      <c r="A570" s="40"/>
      <c r="B570" s="41"/>
      <c r="C570" s="41"/>
      <c r="D570" s="41"/>
      <c r="E570" s="41"/>
    </row>
    <row r="571" customFormat="false" ht="13" hidden="false" customHeight="false" outlineLevel="0" collapsed="false">
      <c r="A571" s="40"/>
      <c r="B571" s="41"/>
      <c r="C571" s="41"/>
      <c r="D571" s="41"/>
      <c r="E571" s="41"/>
    </row>
    <row r="572" customFormat="false" ht="13" hidden="false" customHeight="false" outlineLevel="0" collapsed="false">
      <c r="A572" s="40"/>
      <c r="B572" s="41"/>
      <c r="C572" s="41"/>
      <c r="D572" s="41"/>
      <c r="E572" s="41"/>
    </row>
    <row r="573" customFormat="false" ht="13" hidden="false" customHeight="false" outlineLevel="0" collapsed="false">
      <c r="A573" s="40"/>
      <c r="B573" s="41"/>
      <c r="C573" s="41"/>
      <c r="D573" s="41"/>
      <c r="E573" s="41"/>
    </row>
    <row r="574" customFormat="false" ht="13" hidden="false" customHeight="false" outlineLevel="0" collapsed="false">
      <c r="A574" s="40"/>
      <c r="B574" s="41"/>
      <c r="C574" s="41"/>
      <c r="D574" s="41"/>
      <c r="E574" s="41"/>
    </row>
    <row r="575" customFormat="false" ht="13" hidden="false" customHeight="false" outlineLevel="0" collapsed="false">
      <c r="A575" s="40"/>
      <c r="B575" s="41"/>
      <c r="C575" s="41"/>
      <c r="D575" s="41"/>
      <c r="E575" s="41"/>
    </row>
    <row r="576" customFormat="false" ht="13" hidden="false" customHeight="false" outlineLevel="0" collapsed="false">
      <c r="A576" s="40"/>
      <c r="B576" s="41"/>
      <c r="C576" s="41"/>
      <c r="D576" s="41"/>
      <c r="E576" s="41"/>
    </row>
    <row r="577" customFormat="false" ht="13" hidden="false" customHeight="false" outlineLevel="0" collapsed="false">
      <c r="A577" s="40"/>
      <c r="B577" s="41"/>
      <c r="C577" s="41"/>
      <c r="D577" s="41"/>
      <c r="E577" s="41"/>
    </row>
    <row r="578" customFormat="false" ht="13" hidden="false" customHeight="false" outlineLevel="0" collapsed="false">
      <c r="A578" s="40"/>
      <c r="B578" s="41"/>
      <c r="C578" s="41"/>
      <c r="D578" s="41"/>
      <c r="E578" s="41"/>
    </row>
    <row r="579" customFormat="false" ht="13" hidden="false" customHeight="false" outlineLevel="0" collapsed="false">
      <c r="A579" s="40"/>
      <c r="B579" s="41"/>
      <c r="C579" s="41"/>
      <c r="D579" s="41"/>
      <c r="E579" s="41"/>
    </row>
  </sheetData>
  <autoFilter ref="A8:J8"/>
  <mergeCells count="10">
    <mergeCell ref="B1:I1"/>
    <mergeCell ref="B2:I2"/>
    <mergeCell ref="B3:I3"/>
    <mergeCell ref="A5:I5"/>
    <mergeCell ref="A7:A8"/>
    <mergeCell ref="B7:E7"/>
    <mergeCell ref="F7:F8"/>
    <mergeCell ref="G7:G8"/>
    <mergeCell ref="I7:I8"/>
    <mergeCell ref="A417:F41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2" man="true" max="16383" min="0"/>
    <brk id="85" man="true" max="16383" min="0"/>
    <brk id="135" man="true" max="16383" min="0"/>
    <brk id="168" man="true" max="16383" min="0"/>
    <brk id="212" man="true" max="16383" min="0"/>
    <brk id="256" man="true" max="16383" min="0"/>
    <brk id="299" man="true" max="16383" min="0"/>
    <brk id="339" man="true" max="16383" min="0"/>
    <brk id="3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476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49.44"/>
    <col collapsed="false" customWidth="true" hidden="false" outlineLevel="0" max="2" min="2" style="0" width="7.53"/>
    <col collapsed="false" customWidth="true" hidden="false" outlineLevel="0" max="3" min="3" style="0" width="5.81"/>
    <col collapsed="false" customWidth="true" hidden="false" outlineLevel="0" max="4" min="4" style="0" width="5.53"/>
    <col collapsed="false" customWidth="true" hidden="false" outlineLevel="0" max="5" min="5" style="0" width="11.99"/>
    <col collapsed="false" customWidth="true" hidden="false" outlineLevel="0" max="6" min="6" style="0" width="6.26"/>
    <col collapsed="false" customWidth="true" hidden="false" outlineLevel="0" max="7" min="7" style="5" width="11.81"/>
    <col collapsed="false" customWidth="true" hidden="false" outlineLevel="0" max="8" min="8" style="45" width="11.99"/>
    <col collapsed="false" customWidth="true" hidden="false" outlineLevel="0" max="9" min="9" style="46" width="9.17"/>
  </cols>
  <sheetData>
    <row r="1" customFormat="false" ht="13" hidden="false" customHeight="false" outlineLevel="0" collapsed="false">
      <c r="C1" s="6" t="s">
        <v>277</v>
      </c>
      <c r="D1" s="6"/>
      <c r="E1" s="6"/>
      <c r="F1" s="6"/>
      <c r="G1" s="6"/>
    </row>
    <row r="2" customFormat="false" ht="40.5" hidden="false" customHeight="true" outlineLevel="0" collapsed="false">
      <c r="C2" s="47" t="s">
        <v>278</v>
      </c>
      <c r="D2" s="47"/>
      <c r="E2" s="47"/>
      <c r="F2" s="47"/>
      <c r="G2" s="47"/>
    </row>
    <row r="3" customFormat="false" ht="37.5" hidden="false" customHeight="true" outlineLevel="0" collapsed="false">
      <c r="C3" s="7" t="s">
        <v>2</v>
      </c>
      <c r="D3" s="7"/>
      <c r="E3" s="7"/>
      <c r="F3" s="7"/>
      <c r="G3" s="7"/>
    </row>
    <row r="5" customFormat="false" ht="31.5" hidden="false" customHeight="true" outlineLevel="0" collapsed="false">
      <c r="A5" s="48" t="s">
        <v>279</v>
      </c>
      <c r="B5" s="48"/>
      <c r="C5" s="48"/>
      <c r="D5" s="48"/>
      <c r="E5" s="48"/>
      <c r="F5" s="48"/>
      <c r="G5" s="48"/>
    </row>
    <row r="6" customFormat="false" ht="13" hidden="false" customHeight="false" outlineLevel="0" collapsed="false">
      <c r="A6" s="49"/>
    </row>
    <row r="7" customFormat="false" ht="12.75" hidden="false" customHeight="true" outlineLevel="0" collapsed="false">
      <c r="A7" s="50" t="s">
        <v>280</v>
      </c>
      <c r="B7" s="50" t="s">
        <v>281</v>
      </c>
      <c r="C7" s="50"/>
      <c r="D7" s="50"/>
      <c r="E7" s="50"/>
      <c r="F7" s="50"/>
      <c r="G7" s="51" t="s">
        <v>282</v>
      </c>
      <c r="H7" s="52" t="s">
        <v>283</v>
      </c>
      <c r="I7" s="53" t="s">
        <v>284</v>
      </c>
    </row>
    <row r="8" customFormat="false" ht="13" hidden="false" customHeight="true" outlineLevel="0" collapsed="false">
      <c r="A8" s="50"/>
      <c r="B8" s="50" t="s">
        <v>285</v>
      </c>
      <c r="C8" s="50" t="s">
        <v>9</v>
      </c>
      <c r="D8" s="50" t="s">
        <v>10</v>
      </c>
      <c r="E8" s="50" t="s">
        <v>286</v>
      </c>
      <c r="F8" s="50" t="s">
        <v>12</v>
      </c>
      <c r="G8" s="51"/>
      <c r="H8" s="52"/>
      <c r="I8" s="53"/>
    </row>
    <row r="9" customFormat="false" ht="27" hidden="false" customHeight="true" outlineLevel="0" collapsed="false">
      <c r="A9" s="50"/>
      <c r="B9" s="50" t="s">
        <v>287</v>
      </c>
      <c r="C9" s="50"/>
      <c r="D9" s="50"/>
      <c r="E9" s="50"/>
      <c r="F9" s="50"/>
      <c r="G9" s="51"/>
      <c r="H9" s="52"/>
      <c r="I9" s="53"/>
    </row>
    <row r="10" s="38" customFormat="true" ht="26" hidden="false" customHeight="false" outlineLevel="0" collapsed="false">
      <c r="A10" s="39" t="s">
        <v>288</v>
      </c>
      <c r="B10" s="16" t="n">
        <v>901</v>
      </c>
      <c r="C10" s="16"/>
      <c r="D10" s="16"/>
      <c r="E10" s="16"/>
      <c r="F10" s="16"/>
      <c r="G10" s="54" t="n">
        <f aca="false">G11+G77+G88+G114+G138+G145+G151+G125+G134</f>
        <v>88314.8</v>
      </c>
      <c r="H10" s="54" t="n">
        <f aca="false">H11+H77+H88+H114+H138+H145+H151+H125+H134</f>
        <v>80696</v>
      </c>
      <c r="I10" s="55" t="n">
        <f aca="false">H10/G10*100</f>
        <v>91.3731333819473</v>
      </c>
    </row>
    <row r="11" s="38" customFormat="true" ht="13.5" hidden="false" customHeight="false" outlineLevel="0" collapsed="false">
      <c r="A11" s="56" t="s">
        <v>13</v>
      </c>
      <c r="B11" s="57" t="s">
        <v>289</v>
      </c>
      <c r="C11" s="57" t="s">
        <v>14</v>
      </c>
      <c r="D11" s="57"/>
      <c r="E11" s="57"/>
      <c r="F11" s="57"/>
      <c r="G11" s="58" t="n">
        <f aca="false">G12+G20+G49+G53+G46</f>
        <v>55273.75</v>
      </c>
      <c r="H11" s="58" t="n">
        <f aca="false">H12+H20+H49+H53+H46</f>
        <v>54593.1</v>
      </c>
      <c r="I11" s="55" t="n">
        <f aca="false">H11/G11*100</f>
        <v>98.7685836405165</v>
      </c>
      <c r="J11" s="59"/>
    </row>
    <row r="12" customFormat="false" ht="26" hidden="false" customHeight="false" outlineLevel="0" collapsed="false">
      <c r="A12" s="60" t="s">
        <v>15</v>
      </c>
      <c r="B12" s="25" t="n">
        <v>901</v>
      </c>
      <c r="C12" s="21" t="s">
        <v>14</v>
      </c>
      <c r="D12" s="21" t="s">
        <v>16</v>
      </c>
      <c r="E12" s="21"/>
      <c r="F12" s="21"/>
      <c r="G12" s="61" t="n">
        <f aca="false">G13</f>
        <v>1704.85</v>
      </c>
      <c r="H12" s="61" t="n">
        <f aca="false">H13</f>
        <v>1704.9</v>
      </c>
      <c r="I12" s="55" t="n">
        <f aca="false">H12/G12*100</f>
        <v>100.002932809338</v>
      </c>
    </row>
    <row r="13" customFormat="false" ht="39" hidden="false" customHeight="false" outlineLevel="0" collapsed="false">
      <c r="A13" s="60" t="s">
        <v>17</v>
      </c>
      <c r="B13" s="25" t="n">
        <v>901</v>
      </c>
      <c r="C13" s="21" t="s">
        <v>14</v>
      </c>
      <c r="D13" s="21" t="s">
        <v>16</v>
      </c>
      <c r="E13" s="21"/>
      <c r="F13" s="21"/>
      <c r="G13" s="61" t="n">
        <f aca="false">G14+G16+G18</f>
        <v>1704.85</v>
      </c>
      <c r="H13" s="61" t="n">
        <f aca="false">H14+H16+H18</f>
        <v>1704.9</v>
      </c>
      <c r="I13" s="55" t="n">
        <f aca="false">H13/G13*100</f>
        <v>100.002932809338</v>
      </c>
    </row>
    <row r="14" customFormat="false" ht="19.5" hidden="false" customHeight="true" outlineLevel="0" collapsed="false">
      <c r="A14" s="60" t="s">
        <v>18</v>
      </c>
      <c r="B14" s="25" t="n">
        <v>901</v>
      </c>
      <c r="C14" s="21" t="s">
        <v>14</v>
      </c>
      <c r="D14" s="21" t="s">
        <v>16</v>
      </c>
      <c r="E14" s="21" t="s">
        <v>19</v>
      </c>
      <c r="F14" s="21"/>
      <c r="G14" s="61" t="n">
        <f aca="false">G15</f>
        <v>1546.4</v>
      </c>
      <c r="H14" s="61" t="n">
        <f aca="false">H15</f>
        <v>1546.4</v>
      </c>
      <c r="I14" s="55" t="n">
        <f aca="false">H14/G14*100</f>
        <v>100</v>
      </c>
    </row>
    <row r="15" customFormat="false" ht="26" hidden="false" customHeight="false" outlineLevel="0" collapsed="false">
      <c r="A15" s="60" t="s">
        <v>20</v>
      </c>
      <c r="B15" s="25" t="n">
        <v>901</v>
      </c>
      <c r="C15" s="21" t="s">
        <v>14</v>
      </c>
      <c r="D15" s="21" t="s">
        <v>16</v>
      </c>
      <c r="E15" s="21" t="s">
        <v>19</v>
      </c>
      <c r="F15" s="21" t="s">
        <v>21</v>
      </c>
      <c r="G15" s="61" t="n">
        <f aca="false">'функциональная 3'!F13</f>
        <v>1546.4</v>
      </c>
      <c r="H15" s="61" t="n">
        <f aca="false">'функциональная 3'!G13</f>
        <v>1546.4</v>
      </c>
      <c r="I15" s="55" t="n">
        <f aca="false">H15/G15*100</f>
        <v>100</v>
      </c>
    </row>
    <row r="16" customFormat="false" ht="28.5" hidden="false" customHeight="true" outlineLevel="0" collapsed="false">
      <c r="A16" s="60" t="s">
        <v>22</v>
      </c>
      <c r="B16" s="25" t="n">
        <v>901</v>
      </c>
      <c r="C16" s="21" t="s">
        <v>14</v>
      </c>
      <c r="D16" s="21" t="s">
        <v>16</v>
      </c>
      <c r="E16" s="21" t="s">
        <v>23</v>
      </c>
      <c r="F16" s="21"/>
      <c r="G16" s="61" t="n">
        <f aca="false">G17</f>
        <v>97.9</v>
      </c>
      <c r="H16" s="61" t="n">
        <f aca="false">H17</f>
        <v>97.9</v>
      </c>
      <c r="I16" s="55" t="n">
        <f aca="false">H16/G16*100</f>
        <v>100</v>
      </c>
    </row>
    <row r="17" customFormat="false" ht="26" hidden="false" customHeight="false" outlineLevel="0" collapsed="false">
      <c r="A17" s="60" t="s">
        <v>20</v>
      </c>
      <c r="B17" s="25" t="n">
        <v>901</v>
      </c>
      <c r="C17" s="21" t="s">
        <v>14</v>
      </c>
      <c r="D17" s="21" t="s">
        <v>16</v>
      </c>
      <c r="E17" s="21" t="s">
        <v>23</v>
      </c>
      <c r="F17" s="21" t="s">
        <v>21</v>
      </c>
      <c r="G17" s="61" t="n">
        <f aca="false">'функциональная 3'!F15</f>
        <v>97.9</v>
      </c>
      <c r="H17" s="61" t="n">
        <f aca="false">'функциональная 3'!G15</f>
        <v>97.9</v>
      </c>
      <c r="I17" s="55" t="n">
        <f aca="false">H17/G17*100</f>
        <v>100</v>
      </c>
    </row>
    <row r="18" customFormat="false" ht="39" hidden="false" customHeight="false" outlineLevel="0" collapsed="false">
      <c r="A18" s="60" t="s">
        <v>24</v>
      </c>
      <c r="B18" s="25" t="n">
        <v>901</v>
      </c>
      <c r="C18" s="21" t="s">
        <v>14</v>
      </c>
      <c r="D18" s="21" t="s">
        <v>16</v>
      </c>
      <c r="E18" s="21" t="s">
        <v>25</v>
      </c>
      <c r="F18" s="21"/>
      <c r="G18" s="61" t="n">
        <f aca="false">G19</f>
        <v>60.55</v>
      </c>
      <c r="H18" s="61" t="n">
        <f aca="false">H19</f>
        <v>60.6</v>
      </c>
      <c r="I18" s="55" t="n">
        <f aca="false">H18/G18*100</f>
        <v>100.082576383154</v>
      </c>
    </row>
    <row r="19" customFormat="false" ht="26" hidden="false" customHeight="false" outlineLevel="0" collapsed="false">
      <c r="A19" s="60" t="s">
        <v>20</v>
      </c>
      <c r="B19" s="25" t="n">
        <v>901</v>
      </c>
      <c r="C19" s="21" t="s">
        <v>14</v>
      </c>
      <c r="D19" s="21" t="s">
        <v>16</v>
      </c>
      <c r="E19" s="21" t="s">
        <v>25</v>
      </c>
      <c r="F19" s="21" t="s">
        <v>21</v>
      </c>
      <c r="G19" s="61" t="n">
        <f aca="false">'функциональная 3'!F17</f>
        <v>60.55</v>
      </c>
      <c r="H19" s="61" t="n">
        <f aca="false">'функциональная 3'!G17</f>
        <v>60.6</v>
      </c>
      <c r="I19" s="55" t="n">
        <f aca="false">H19/G19*100</f>
        <v>100.082576383154</v>
      </c>
    </row>
    <row r="20" customFormat="false" ht="26" hidden="false" customHeight="false" outlineLevel="0" collapsed="false">
      <c r="A20" s="60" t="s">
        <v>39</v>
      </c>
      <c r="B20" s="25" t="n">
        <v>901</v>
      </c>
      <c r="C20" s="21" t="s">
        <v>14</v>
      </c>
      <c r="D20" s="21" t="s">
        <v>40</v>
      </c>
      <c r="E20" s="21"/>
      <c r="F20" s="21"/>
      <c r="G20" s="61" t="n">
        <f aca="false">G21+G34+G39+G42+G26+G30+G32</f>
        <v>21874.7</v>
      </c>
      <c r="H20" s="61" t="n">
        <f aca="false">H21+H34+H39+H42+H26+H30+H32</f>
        <v>21838.5</v>
      </c>
      <c r="I20" s="55" t="n">
        <f aca="false">H20/G20*100</f>
        <v>99.8345120161648</v>
      </c>
    </row>
    <row r="21" customFormat="false" ht="39" hidden="false" customHeight="false" outlineLevel="0" collapsed="false">
      <c r="A21" s="60" t="s">
        <v>28</v>
      </c>
      <c r="B21" s="25" t="n">
        <v>901</v>
      </c>
      <c r="C21" s="21" t="s">
        <v>14</v>
      </c>
      <c r="D21" s="21" t="s">
        <v>40</v>
      </c>
      <c r="E21" s="21" t="s">
        <v>30</v>
      </c>
      <c r="F21" s="21"/>
      <c r="G21" s="61" t="n">
        <f aca="false">G22</f>
        <v>18318.9</v>
      </c>
      <c r="H21" s="61" t="n">
        <f aca="false">H22</f>
        <v>18318.9</v>
      </c>
      <c r="I21" s="55" t="n">
        <f aca="false">H21/G21*100</f>
        <v>100</v>
      </c>
    </row>
    <row r="22" customFormat="false" ht="13" hidden="false" customHeight="false" outlineLevel="0" collapsed="false">
      <c r="A22" s="60" t="s">
        <v>29</v>
      </c>
      <c r="B22" s="25" t="n">
        <v>901</v>
      </c>
      <c r="C22" s="21" t="s">
        <v>14</v>
      </c>
      <c r="D22" s="21" t="s">
        <v>40</v>
      </c>
      <c r="E22" s="21" t="s">
        <v>30</v>
      </c>
      <c r="F22" s="21"/>
      <c r="G22" s="61" t="n">
        <f aca="false">G23+G24+G25</f>
        <v>18318.9</v>
      </c>
      <c r="H22" s="61" t="n">
        <f aca="false">H23+H24+H25</f>
        <v>18318.9</v>
      </c>
      <c r="I22" s="55" t="n">
        <f aca="false">H22/G22*100</f>
        <v>100</v>
      </c>
    </row>
    <row r="23" customFormat="false" ht="26" hidden="false" customHeight="false" outlineLevel="0" collapsed="false">
      <c r="A23" s="60" t="s">
        <v>20</v>
      </c>
      <c r="B23" s="25" t="n">
        <v>901</v>
      </c>
      <c r="C23" s="21" t="s">
        <v>14</v>
      </c>
      <c r="D23" s="21" t="s">
        <v>40</v>
      </c>
      <c r="E23" s="21" t="s">
        <v>30</v>
      </c>
      <c r="F23" s="21" t="s">
        <v>21</v>
      </c>
      <c r="G23" s="61" t="n">
        <f aca="false">'функциональная 3'!F34</f>
        <v>18256.2</v>
      </c>
      <c r="H23" s="61" t="n">
        <f aca="false">'функциональная 3'!G34</f>
        <v>18256.2</v>
      </c>
      <c r="I23" s="55" t="n">
        <f aca="false">H23/G23*100</f>
        <v>100</v>
      </c>
    </row>
    <row r="24" customFormat="false" ht="26" hidden="false" customHeight="false" outlineLevel="0" collapsed="false">
      <c r="A24" s="60" t="s">
        <v>31</v>
      </c>
      <c r="B24" s="25" t="n">
        <v>901</v>
      </c>
      <c r="C24" s="21" t="s">
        <v>14</v>
      </c>
      <c r="D24" s="21" t="s">
        <v>40</v>
      </c>
      <c r="E24" s="21" t="s">
        <v>30</v>
      </c>
      <c r="F24" s="21" t="s">
        <v>32</v>
      </c>
      <c r="G24" s="61" t="n">
        <v>60.5</v>
      </c>
      <c r="H24" s="61" t="n">
        <v>60.5</v>
      </c>
      <c r="I24" s="55" t="n">
        <f aca="false">H24/G24*100</f>
        <v>100</v>
      </c>
    </row>
    <row r="25" customFormat="false" ht="13" hidden="false" customHeight="false" outlineLevel="0" collapsed="false">
      <c r="A25" s="60" t="s">
        <v>35</v>
      </c>
      <c r="B25" s="25" t="n">
        <v>901</v>
      </c>
      <c r="C25" s="21" t="s">
        <v>14</v>
      </c>
      <c r="D25" s="21" t="s">
        <v>40</v>
      </c>
      <c r="E25" s="21" t="s">
        <v>30</v>
      </c>
      <c r="F25" s="21" t="s">
        <v>36</v>
      </c>
      <c r="G25" s="61" t="n">
        <f aca="false">'функциональная 3'!F36</f>
        <v>2.2</v>
      </c>
      <c r="H25" s="61" t="n">
        <f aca="false">'функциональная 3'!G36</f>
        <v>2.2</v>
      </c>
      <c r="I25" s="55" t="n">
        <f aca="false">H25/G25*100</f>
        <v>100</v>
      </c>
    </row>
    <row r="26" customFormat="false" ht="33.75" hidden="false" customHeight="true" outlineLevel="0" collapsed="false">
      <c r="A26" s="60" t="s">
        <v>22</v>
      </c>
      <c r="B26" s="25" t="n">
        <v>901</v>
      </c>
      <c r="C26" s="21" t="s">
        <v>14</v>
      </c>
      <c r="D26" s="21" t="s">
        <v>40</v>
      </c>
      <c r="E26" s="21" t="s">
        <v>23</v>
      </c>
      <c r="F26" s="21"/>
      <c r="G26" s="61" t="n">
        <f aca="false">G27+G28+G29</f>
        <v>2398.2</v>
      </c>
      <c r="H26" s="61" t="n">
        <f aca="false">H27+H28+H29</f>
        <v>2398.2</v>
      </c>
      <c r="I26" s="55" t="n">
        <f aca="false">H26/G26*100</f>
        <v>100</v>
      </c>
    </row>
    <row r="27" customFormat="false" ht="26" hidden="false" customHeight="false" outlineLevel="0" collapsed="false">
      <c r="A27" s="60" t="s">
        <v>20</v>
      </c>
      <c r="B27" s="25" t="n">
        <v>901</v>
      </c>
      <c r="C27" s="21" t="s">
        <v>14</v>
      </c>
      <c r="D27" s="21" t="s">
        <v>40</v>
      </c>
      <c r="E27" s="21" t="s">
        <v>23</v>
      </c>
      <c r="F27" s="21" t="s">
        <v>21</v>
      </c>
      <c r="G27" s="61" t="n">
        <f aca="false">'функциональная 3'!F38</f>
        <v>1612.3</v>
      </c>
      <c r="H27" s="61" t="n">
        <f aca="false">'функциональная 3'!G38</f>
        <v>1612.3</v>
      </c>
      <c r="I27" s="55" t="n">
        <f aca="false">H27/G27*100</f>
        <v>100</v>
      </c>
    </row>
    <row r="28" customFormat="false" ht="26" hidden="false" customHeight="false" outlineLevel="0" collapsed="false">
      <c r="A28" s="60" t="s">
        <v>31</v>
      </c>
      <c r="B28" s="25" t="n">
        <v>901</v>
      </c>
      <c r="C28" s="21" t="s">
        <v>14</v>
      </c>
      <c r="D28" s="21" t="s">
        <v>40</v>
      </c>
      <c r="E28" s="21" t="s">
        <v>23</v>
      </c>
      <c r="F28" s="21" t="s">
        <v>32</v>
      </c>
      <c r="G28" s="61" t="n">
        <f aca="false">'функциональная 3'!F39</f>
        <v>784.3</v>
      </c>
      <c r="H28" s="61" t="n">
        <f aca="false">'функциональная 3'!G39</f>
        <v>784.3</v>
      </c>
      <c r="I28" s="55" t="n">
        <f aca="false">H28/G28*100</f>
        <v>100</v>
      </c>
    </row>
    <row r="29" customFormat="false" ht="13" hidden="false" customHeight="false" outlineLevel="0" collapsed="false">
      <c r="A29" s="60" t="s">
        <v>35</v>
      </c>
      <c r="B29" s="25" t="n">
        <v>901</v>
      </c>
      <c r="C29" s="21" t="s">
        <v>14</v>
      </c>
      <c r="D29" s="21" t="s">
        <v>40</v>
      </c>
      <c r="E29" s="21" t="s">
        <v>23</v>
      </c>
      <c r="F29" s="21" t="s">
        <v>36</v>
      </c>
      <c r="G29" s="61" t="n">
        <f aca="false">'функциональная 3'!F40</f>
        <v>1.6</v>
      </c>
      <c r="H29" s="61" t="n">
        <f aca="false">'функциональная 3'!G40</f>
        <v>1.6</v>
      </c>
      <c r="I29" s="55" t="n">
        <f aca="false">H29/G29*100</f>
        <v>100</v>
      </c>
    </row>
    <row r="30" customFormat="false" ht="39" hidden="false" customHeight="false" outlineLevel="0" collapsed="false">
      <c r="A30" s="62" t="s">
        <v>41</v>
      </c>
      <c r="B30" s="25" t="n">
        <v>901</v>
      </c>
      <c r="C30" s="21" t="s">
        <v>14</v>
      </c>
      <c r="D30" s="21" t="s">
        <v>40</v>
      </c>
      <c r="E30" s="21" t="s">
        <v>42</v>
      </c>
      <c r="F30" s="21"/>
      <c r="G30" s="61" t="n">
        <f aca="false">G31</f>
        <v>3.6</v>
      </c>
      <c r="H30" s="61" t="n">
        <f aca="false">H31</f>
        <v>3.6</v>
      </c>
      <c r="I30" s="55" t="n">
        <f aca="false">H30/G30*100</f>
        <v>100</v>
      </c>
    </row>
    <row r="31" customFormat="false" ht="26" hidden="false" customHeight="false" outlineLevel="0" collapsed="false">
      <c r="A31" s="60" t="s">
        <v>20</v>
      </c>
      <c r="B31" s="25" t="n">
        <v>901</v>
      </c>
      <c r="C31" s="21" t="s">
        <v>14</v>
      </c>
      <c r="D31" s="21" t="s">
        <v>40</v>
      </c>
      <c r="E31" s="21" t="s">
        <v>42</v>
      </c>
      <c r="F31" s="21" t="s">
        <v>21</v>
      </c>
      <c r="G31" s="61" t="n">
        <f aca="false">'функциональная 3'!F42</f>
        <v>3.6</v>
      </c>
      <c r="H31" s="61" t="n">
        <f aca="false">'функциональная 3'!G42</f>
        <v>3.6</v>
      </c>
      <c r="I31" s="55" t="n">
        <f aca="false">H31/G31*100</f>
        <v>100</v>
      </c>
    </row>
    <row r="32" customFormat="false" ht="39" hidden="false" customHeight="false" outlineLevel="0" collapsed="false">
      <c r="A32" s="60" t="s">
        <v>24</v>
      </c>
      <c r="B32" s="25" t="n">
        <v>901</v>
      </c>
      <c r="C32" s="21" t="s">
        <v>14</v>
      </c>
      <c r="D32" s="21" t="s">
        <v>40</v>
      </c>
      <c r="E32" s="21" t="s">
        <v>25</v>
      </c>
      <c r="F32" s="21"/>
      <c r="G32" s="61" t="n">
        <f aca="false">G33</f>
        <v>139.9</v>
      </c>
      <c r="H32" s="61" t="n">
        <f aca="false">H33</f>
        <v>139.9</v>
      </c>
      <c r="I32" s="55" t="n">
        <f aca="false">H32/G32*100</f>
        <v>100</v>
      </c>
    </row>
    <row r="33" customFormat="false" ht="26" hidden="false" customHeight="false" outlineLevel="0" collapsed="false">
      <c r="A33" s="60" t="s">
        <v>20</v>
      </c>
      <c r="B33" s="25" t="n">
        <v>901</v>
      </c>
      <c r="C33" s="21" t="s">
        <v>14</v>
      </c>
      <c r="D33" s="21" t="s">
        <v>40</v>
      </c>
      <c r="E33" s="21" t="s">
        <v>25</v>
      </c>
      <c r="F33" s="21" t="s">
        <v>21</v>
      </c>
      <c r="G33" s="61" t="n">
        <f aca="false">'функциональная 3'!F44</f>
        <v>139.9</v>
      </c>
      <c r="H33" s="61" t="n">
        <f aca="false">'функциональная 3'!G44</f>
        <v>139.9</v>
      </c>
      <c r="I33" s="55" t="n">
        <f aca="false">H33/G33*100</f>
        <v>100</v>
      </c>
    </row>
    <row r="34" customFormat="false" ht="26" hidden="false" customHeight="false" outlineLevel="0" collapsed="false">
      <c r="A34" s="60" t="s">
        <v>43</v>
      </c>
      <c r="B34" s="25" t="n">
        <v>901</v>
      </c>
      <c r="C34" s="21" t="s">
        <v>14</v>
      </c>
      <c r="D34" s="21" t="s">
        <v>40</v>
      </c>
      <c r="E34" s="21"/>
      <c r="F34" s="21"/>
      <c r="G34" s="61" t="n">
        <f aca="false">G35</f>
        <v>405.8</v>
      </c>
      <c r="H34" s="61" t="n">
        <f aca="false">H35</f>
        <v>369.6</v>
      </c>
      <c r="I34" s="55" t="n">
        <f aca="false">H34/G34*100</f>
        <v>91.0793494332183</v>
      </c>
    </row>
    <row r="35" s="63" customFormat="true" ht="25.5" hidden="false" customHeight="true" outlineLevel="0" collapsed="false">
      <c r="A35" s="60" t="s">
        <v>44</v>
      </c>
      <c r="B35" s="25" t="n">
        <v>901</v>
      </c>
      <c r="C35" s="21" t="s">
        <v>14</v>
      </c>
      <c r="D35" s="21" t="s">
        <v>40</v>
      </c>
      <c r="E35" s="21"/>
      <c r="F35" s="21"/>
      <c r="G35" s="61" t="n">
        <f aca="false">G36</f>
        <v>405.8</v>
      </c>
      <c r="H35" s="61" t="n">
        <f aca="false">H36</f>
        <v>369.6</v>
      </c>
      <c r="I35" s="55" t="n">
        <f aca="false">H35/G35*100</f>
        <v>91.0793494332183</v>
      </c>
    </row>
    <row r="36" s="63" customFormat="true" ht="26" hidden="false" customHeight="false" outlineLevel="0" collapsed="false">
      <c r="A36" s="60" t="s">
        <v>44</v>
      </c>
      <c r="B36" s="25" t="n">
        <v>901</v>
      </c>
      <c r="C36" s="25" t="s">
        <v>14</v>
      </c>
      <c r="D36" s="25" t="s">
        <v>40</v>
      </c>
      <c r="E36" s="21" t="s">
        <v>45</v>
      </c>
      <c r="F36" s="25"/>
      <c r="G36" s="61" t="n">
        <f aca="false">G37+G38</f>
        <v>405.8</v>
      </c>
      <c r="H36" s="61" t="n">
        <f aca="false">H37+H38</f>
        <v>369.6</v>
      </c>
      <c r="I36" s="55" t="n">
        <f aca="false">H36/G36*100</f>
        <v>91.0793494332183</v>
      </c>
    </row>
    <row r="37" s="63" customFormat="true" ht="26" hidden="false" customHeight="false" outlineLevel="0" collapsed="false">
      <c r="A37" s="60" t="s">
        <v>20</v>
      </c>
      <c r="B37" s="25" t="n">
        <v>901</v>
      </c>
      <c r="C37" s="25" t="s">
        <v>14</v>
      </c>
      <c r="D37" s="25" t="s">
        <v>40</v>
      </c>
      <c r="E37" s="21" t="s">
        <v>45</v>
      </c>
      <c r="F37" s="25" t="s">
        <v>21</v>
      </c>
      <c r="G37" s="61" t="n">
        <f aca="false">'функциональная 3'!F48</f>
        <v>405.4</v>
      </c>
      <c r="H37" s="61" t="n">
        <f aca="false">'функциональная 3'!G48</f>
        <v>369.2</v>
      </c>
      <c r="I37" s="55" t="n">
        <f aca="false">H37/G37*100</f>
        <v>91.0705476073014</v>
      </c>
    </row>
    <row r="38" s="63" customFormat="true" ht="26" hidden="false" customHeight="false" outlineLevel="0" collapsed="false">
      <c r="A38" s="60" t="s">
        <v>31</v>
      </c>
      <c r="B38" s="25" t="n">
        <v>901</v>
      </c>
      <c r="C38" s="25" t="s">
        <v>14</v>
      </c>
      <c r="D38" s="25" t="s">
        <v>40</v>
      </c>
      <c r="E38" s="21" t="s">
        <v>45</v>
      </c>
      <c r="F38" s="25" t="s">
        <v>32</v>
      </c>
      <c r="G38" s="61" t="n">
        <f aca="false">'функциональная 3'!F49</f>
        <v>0.4</v>
      </c>
      <c r="H38" s="61" t="n">
        <f aca="false">'функциональная 3'!G49</f>
        <v>0.4</v>
      </c>
      <c r="I38" s="55" t="n">
        <f aca="false">H38/G38*100</f>
        <v>100</v>
      </c>
    </row>
    <row r="39" s="63" customFormat="true" ht="30" hidden="false" customHeight="true" outlineLevel="0" collapsed="false">
      <c r="A39" s="60" t="s">
        <v>46</v>
      </c>
      <c r="B39" s="25" t="n">
        <v>901</v>
      </c>
      <c r="C39" s="25" t="s">
        <v>14</v>
      </c>
      <c r="D39" s="25" t="s">
        <v>40</v>
      </c>
      <c r="E39" s="25"/>
      <c r="F39" s="25"/>
      <c r="G39" s="61" t="n">
        <f aca="false">G40</f>
        <v>1.7</v>
      </c>
      <c r="H39" s="61" t="n">
        <f aca="false">H40</f>
        <v>1.7</v>
      </c>
      <c r="I39" s="55" t="n">
        <f aca="false">H39/G39*100</f>
        <v>100</v>
      </c>
    </row>
    <row r="40" s="63" customFormat="true" ht="26" hidden="false" customHeight="false" outlineLevel="0" collapsed="false">
      <c r="A40" s="60" t="s">
        <v>31</v>
      </c>
      <c r="B40" s="25" t="n">
        <v>901</v>
      </c>
      <c r="C40" s="25" t="s">
        <v>14</v>
      </c>
      <c r="D40" s="25" t="s">
        <v>40</v>
      </c>
      <c r="E40" s="25" t="s">
        <v>47</v>
      </c>
      <c r="F40" s="25"/>
      <c r="G40" s="61" t="n">
        <f aca="false">G41</f>
        <v>1.7</v>
      </c>
      <c r="H40" s="61" t="n">
        <f aca="false">H41</f>
        <v>1.7</v>
      </c>
      <c r="I40" s="55" t="n">
        <f aca="false">H40/G40*100</f>
        <v>100</v>
      </c>
    </row>
    <row r="41" s="63" customFormat="true" ht="26" hidden="false" customHeight="false" outlineLevel="0" collapsed="false">
      <c r="A41" s="60" t="s">
        <v>31</v>
      </c>
      <c r="B41" s="25" t="n">
        <v>901</v>
      </c>
      <c r="C41" s="25" t="s">
        <v>14</v>
      </c>
      <c r="D41" s="25" t="s">
        <v>40</v>
      </c>
      <c r="E41" s="25" t="s">
        <v>47</v>
      </c>
      <c r="F41" s="25" t="s">
        <v>32</v>
      </c>
      <c r="G41" s="61" t="n">
        <f aca="false">'функциональная 3'!F52</f>
        <v>1.7</v>
      </c>
      <c r="H41" s="61" t="n">
        <f aca="false">'функциональная 3'!G52</f>
        <v>1.7</v>
      </c>
      <c r="I41" s="55" t="n">
        <f aca="false">H41/G41*100</f>
        <v>100</v>
      </c>
    </row>
    <row r="42" s="63" customFormat="true" ht="13" hidden="false" customHeight="false" outlineLevel="0" collapsed="false">
      <c r="A42" s="60" t="s">
        <v>52</v>
      </c>
      <c r="B42" s="25" t="n">
        <v>901</v>
      </c>
      <c r="C42" s="25" t="s">
        <v>14</v>
      </c>
      <c r="D42" s="25" t="s">
        <v>40</v>
      </c>
      <c r="E42" s="25"/>
      <c r="F42" s="25"/>
      <c r="G42" s="61" t="n">
        <f aca="false">G43</f>
        <v>606.6</v>
      </c>
      <c r="H42" s="61" t="n">
        <f aca="false">H43</f>
        <v>606.6</v>
      </c>
      <c r="I42" s="55" t="n">
        <f aca="false">H42/G42*100</f>
        <v>100</v>
      </c>
    </row>
    <row r="43" s="63" customFormat="true" ht="13" hidden="false" customHeight="false" outlineLevel="0" collapsed="false">
      <c r="A43" s="60" t="s">
        <v>52</v>
      </c>
      <c r="B43" s="25" t="n">
        <v>901</v>
      </c>
      <c r="C43" s="25" t="s">
        <v>14</v>
      </c>
      <c r="D43" s="25" t="s">
        <v>40</v>
      </c>
      <c r="E43" s="25" t="s">
        <v>53</v>
      </c>
      <c r="F43" s="25"/>
      <c r="G43" s="61" t="n">
        <f aca="false">G44+G45</f>
        <v>606.6</v>
      </c>
      <c r="H43" s="61" t="n">
        <f aca="false">H44+H45</f>
        <v>606.6</v>
      </c>
      <c r="I43" s="55" t="n">
        <f aca="false">H43/G43*100</f>
        <v>100</v>
      </c>
    </row>
    <row r="44" s="63" customFormat="true" ht="26" hidden="false" customHeight="false" outlineLevel="0" collapsed="false">
      <c r="A44" s="60" t="s">
        <v>20</v>
      </c>
      <c r="B44" s="25" t="n">
        <v>901</v>
      </c>
      <c r="C44" s="25" t="s">
        <v>14</v>
      </c>
      <c r="D44" s="25" t="s">
        <v>40</v>
      </c>
      <c r="E44" s="25" t="s">
        <v>53</v>
      </c>
      <c r="F44" s="25" t="s">
        <v>21</v>
      </c>
      <c r="G44" s="61" t="n">
        <f aca="false">'функциональная 3'!F57</f>
        <v>511.7</v>
      </c>
      <c r="H44" s="61" t="n">
        <f aca="false">'функциональная 3'!G57</f>
        <v>511.7</v>
      </c>
      <c r="I44" s="55" t="n">
        <f aca="false">H44/G44*100</f>
        <v>100</v>
      </c>
    </row>
    <row r="45" s="63" customFormat="true" ht="26" hidden="false" customHeight="false" outlineLevel="0" collapsed="false">
      <c r="A45" s="60" t="s">
        <v>31</v>
      </c>
      <c r="B45" s="25" t="n">
        <v>901</v>
      </c>
      <c r="C45" s="25" t="s">
        <v>14</v>
      </c>
      <c r="D45" s="25" t="s">
        <v>40</v>
      </c>
      <c r="E45" s="25" t="s">
        <v>53</v>
      </c>
      <c r="F45" s="25" t="s">
        <v>32</v>
      </c>
      <c r="G45" s="61" t="n">
        <f aca="false">'функциональная 3'!F58</f>
        <v>94.9</v>
      </c>
      <c r="H45" s="61" t="n">
        <f aca="false">'функциональная 3'!G58</f>
        <v>94.9</v>
      </c>
      <c r="I45" s="55" t="n">
        <f aca="false">H45/G45*100</f>
        <v>100</v>
      </c>
    </row>
    <row r="46" s="63" customFormat="true" ht="13" hidden="false" customHeight="false" outlineLevel="0" collapsed="false">
      <c r="A46" s="60" t="s">
        <v>54</v>
      </c>
      <c r="B46" s="25" t="n">
        <v>901</v>
      </c>
      <c r="C46" s="25" t="s">
        <v>14</v>
      </c>
      <c r="D46" s="25" t="s">
        <v>55</v>
      </c>
      <c r="E46" s="25"/>
      <c r="F46" s="25"/>
      <c r="G46" s="61" t="n">
        <f aca="false">G47</f>
        <v>75.4</v>
      </c>
      <c r="H46" s="61" t="n">
        <f aca="false">H47</f>
        <v>0</v>
      </c>
      <c r="I46" s="55" t="n">
        <f aca="false">H46/G46*100</f>
        <v>0</v>
      </c>
    </row>
    <row r="47" s="63" customFormat="true" ht="43.5" hidden="false" customHeight="true" outlineLevel="0" collapsed="false">
      <c r="A47" s="60" t="s">
        <v>56</v>
      </c>
      <c r="B47" s="25" t="n">
        <v>901</v>
      </c>
      <c r="C47" s="25" t="s">
        <v>14</v>
      </c>
      <c r="D47" s="25" t="s">
        <v>55</v>
      </c>
      <c r="E47" s="25" t="s">
        <v>57</v>
      </c>
      <c r="F47" s="25"/>
      <c r="G47" s="61" t="n">
        <f aca="false">G48</f>
        <v>75.4</v>
      </c>
      <c r="H47" s="61" t="n">
        <f aca="false">H48</f>
        <v>0</v>
      </c>
      <c r="I47" s="55" t="n">
        <f aca="false">H47/G47*100</f>
        <v>0</v>
      </c>
    </row>
    <row r="48" s="63" customFormat="true" ht="26" hidden="false" customHeight="false" outlineLevel="0" collapsed="false">
      <c r="A48" s="60" t="s">
        <v>31</v>
      </c>
      <c r="B48" s="25" t="n">
        <v>901</v>
      </c>
      <c r="C48" s="25" t="s">
        <v>14</v>
      </c>
      <c r="D48" s="25" t="s">
        <v>55</v>
      </c>
      <c r="E48" s="25" t="s">
        <v>57</v>
      </c>
      <c r="F48" s="25" t="s">
        <v>32</v>
      </c>
      <c r="G48" s="61" t="n">
        <f aca="false">'функциональная 3'!F61</f>
        <v>75.4</v>
      </c>
      <c r="H48" s="61" t="n">
        <f aca="false">'функциональная 3'!G61</f>
        <v>0</v>
      </c>
      <c r="I48" s="55" t="n">
        <f aca="false">H48/G48*100</f>
        <v>0</v>
      </c>
    </row>
    <row r="49" customFormat="false" ht="13" hidden="false" customHeight="false" outlineLevel="0" collapsed="false">
      <c r="A49" s="60" t="s">
        <v>66</v>
      </c>
      <c r="B49" s="21" t="n">
        <v>901</v>
      </c>
      <c r="C49" s="25" t="s">
        <v>14</v>
      </c>
      <c r="D49" s="25" t="s">
        <v>67</v>
      </c>
      <c r="E49" s="25"/>
      <c r="F49" s="25"/>
      <c r="G49" s="61" t="n">
        <f aca="false">G50</f>
        <v>1.40000000000001</v>
      </c>
      <c r="H49" s="61" t="n">
        <f aca="false">H50</f>
        <v>0</v>
      </c>
      <c r="I49" s="55" t="n">
        <f aca="false">H49/G49*100</f>
        <v>0</v>
      </c>
    </row>
    <row r="50" customFormat="false" ht="13" hidden="false" customHeight="false" outlineLevel="0" collapsed="false">
      <c r="A50" s="60" t="s">
        <v>68</v>
      </c>
      <c r="B50" s="21" t="n">
        <v>901</v>
      </c>
      <c r="C50" s="21" t="s">
        <v>14</v>
      </c>
      <c r="D50" s="21" t="s">
        <v>67</v>
      </c>
      <c r="E50" s="21" t="s">
        <v>69</v>
      </c>
      <c r="F50" s="21"/>
      <c r="G50" s="61" t="n">
        <f aca="false">G51</f>
        <v>1.40000000000001</v>
      </c>
      <c r="H50" s="61" t="n">
        <f aca="false">H51</f>
        <v>0</v>
      </c>
      <c r="I50" s="55" t="n">
        <f aca="false">H50/G50*100</f>
        <v>0</v>
      </c>
    </row>
    <row r="51" customFormat="false" ht="13" hidden="false" customHeight="false" outlineLevel="0" collapsed="false">
      <c r="A51" s="60" t="s">
        <v>70</v>
      </c>
      <c r="B51" s="21" t="n">
        <v>901</v>
      </c>
      <c r="C51" s="21" t="s">
        <v>14</v>
      </c>
      <c r="D51" s="21" t="s">
        <v>67</v>
      </c>
      <c r="E51" s="21" t="s">
        <v>69</v>
      </c>
      <c r="F51" s="21" t="s">
        <v>71</v>
      </c>
      <c r="G51" s="61" t="n">
        <f aca="false">G52</f>
        <v>1.40000000000001</v>
      </c>
      <c r="H51" s="61" t="n">
        <f aca="false">H52</f>
        <v>0</v>
      </c>
      <c r="I51" s="55" t="n">
        <f aca="false">H51/G51*100</f>
        <v>0</v>
      </c>
    </row>
    <row r="52" customFormat="false" ht="13" hidden="false" customHeight="false" outlineLevel="0" collapsed="false">
      <c r="A52" s="60" t="s">
        <v>72</v>
      </c>
      <c r="B52" s="21" t="n">
        <v>901</v>
      </c>
      <c r="C52" s="21" t="s">
        <v>14</v>
      </c>
      <c r="D52" s="21" t="s">
        <v>67</v>
      </c>
      <c r="E52" s="21" t="s">
        <v>69</v>
      </c>
      <c r="F52" s="21" t="s">
        <v>73</v>
      </c>
      <c r="G52" s="61" t="n">
        <f aca="false">'функциональная 3'!F85</f>
        <v>1.40000000000001</v>
      </c>
      <c r="H52" s="61" t="n">
        <f aca="false">'функциональная 3'!G85</f>
        <v>0</v>
      </c>
      <c r="I52" s="55" t="n">
        <f aca="false">H52/G52*100</f>
        <v>0</v>
      </c>
      <c r="J52" s="64"/>
    </row>
    <row r="53" customFormat="false" ht="13" hidden="false" customHeight="false" outlineLevel="0" collapsed="false">
      <c r="A53" s="60" t="s">
        <v>74</v>
      </c>
      <c r="B53" s="21" t="n">
        <v>901</v>
      </c>
      <c r="C53" s="21" t="s">
        <v>14</v>
      </c>
      <c r="D53" s="21" t="s">
        <v>75</v>
      </c>
      <c r="E53" s="21"/>
      <c r="F53" s="21"/>
      <c r="G53" s="61" t="n">
        <f aca="false">G54+G56+G63+G68+G71+G73</f>
        <v>31617.4</v>
      </c>
      <c r="H53" s="61" t="n">
        <f aca="false">H54+H56+H63+H68+H71+H73</f>
        <v>31049.7</v>
      </c>
      <c r="I53" s="55" t="n">
        <f aca="false">H53/G53*100</f>
        <v>98.2044696907399</v>
      </c>
    </row>
    <row r="54" customFormat="false" ht="26" hidden="false" customHeight="false" outlineLevel="0" collapsed="false">
      <c r="A54" s="65" t="s">
        <v>76</v>
      </c>
      <c r="B54" s="21" t="n">
        <v>901</v>
      </c>
      <c r="C54" s="29" t="s">
        <v>14</v>
      </c>
      <c r="D54" s="29" t="s">
        <v>75</v>
      </c>
      <c r="E54" s="29" t="s">
        <v>77</v>
      </c>
      <c r="F54" s="21"/>
      <c r="G54" s="61" t="n">
        <f aca="false">G55</f>
        <v>3131</v>
      </c>
      <c r="H54" s="61" t="n">
        <f aca="false">H55</f>
        <v>3131</v>
      </c>
      <c r="I54" s="55" t="n">
        <f aca="false">H54/G54*100</f>
        <v>100</v>
      </c>
    </row>
    <row r="55" customFormat="false" ht="26" hidden="false" customHeight="false" outlineLevel="0" collapsed="false">
      <c r="A55" s="60" t="s">
        <v>78</v>
      </c>
      <c r="B55" s="21" t="n">
        <v>901</v>
      </c>
      <c r="C55" s="29" t="s">
        <v>14</v>
      </c>
      <c r="D55" s="29" t="s">
        <v>75</v>
      </c>
      <c r="E55" s="29" t="s">
        <v>77</v>
      </c>
      <c r="F55" s="21" t="s">
        <v>79</v>
      </c>
      <c r="G55" s="61" t="n">
        <f aca="false">'функциональная 3'!F89</f>
        <v>3131</v>
      </c>
      <c r="H55" s="61" t="n">
        <f aca="false">'функциональная 3'!G89</f>
        <v>3131</v>
      </c>
      <c r="I55" s="55" t="n">
        <f aca="false">H55/G55*100</f>
        <v>100</v>
      </c>
    </row>
    <row r="56" customFormat="false" ht="13" hidden="false" customHeight="false" outlineLevel="0" collapsed="false">
      <c r="A56" s="60" t="s">
        <v>68</v>
      </c>
      <c r="B56" s="21" t="n">
        <v>901</v>
      </c>
      <c r="C56" s="21" t="s">
        <v>14</v>
      </c>
      <c r="D56" s="21" t="s">
        <v>75</v>
      </c>
      <c r="E56" s="21" t="s">
        <v>69</v>
      </c>
      <c r="F56" s="21"/>
      <c r="G56" s="61" t="n">
        <f aca="false">G57+G58+G60+G61+G62+G59</f>
        <v>511.9</v>
      </c>
      <c r="H56" s="61" t="n">
        <f aca="false">H57+H58+H60+H61+H62+H59</f>
        <v>511.9</v>
      </c>
      <c r="I56" s="55" t="n">
        <f aca="false">H56/G56*100</f>
        <v>100</v>
      </c>
    </row>
    <row r="57" customFormat="false" ht="26" hidden="false" customHeight="false" outlineLevel="0" collapsed="false">
      <c r="A57" s="60" t="s">
        <v>31</v>
      </c>
      <c r="B57" s="21" t="n">
        <v>901</v>
      </c>
      <c r="C57" s="21" t="s">
        <v>14</v>
      </c>
      <c r="D57" s="21" t="s">
        <v>75</v>
      </c>
      <c r="E57" s="21" t="s">
        <v>69</v>
      </c>
      <c r="F57" s="21" t="s">
        <v>32</v>
      </c>
      <c r="G57" s="61" t="n">
        <f aca="false">'функциональная 3'!F91</f>
        <v>354.9</v>
      </c>
      <c r="H57" s="61" t="n">
        <f aca="false">'функциональная 3'!G91</f>
        <v>354.9</v>
      </c>
      <c r="I57" s="55" t="n">
        <f aca="false">H57/G57*100</f>
        <v>100</v>
      </c>
      <c r="J57" s="64"/>
    </row>
    <row r="58" customFormat="false" ht="26" hidden="false" customHeight="false" outlineLevel="0" collapsed="false">
      <c r="A58" s="66" t="s">
        <v>80</v>
      </c>
      <c r="B58" s="21" t="n">
        <v>901</v>
      </c>
      <c r="C58" s="21" t="s">
        <v>14</v>
      </c>
      <c r="D58" s="21" t="s">
        <v>75</v>
      </c>
      <c r="E58" s="21" t="s">
        <v>69</v>
      </c>
      <c r="F58" s="21" t="s">
        <v>81</v>
      </c>
      <c r="G58" s="61" t="n">
        <f aca="false">'функциональная 3'!F92</f>
        <v>16</v>
      </c>
      <c r="H58" s="61" t="n">
        <f aca="false">'функциональная 3'!G92</f>
        <v>16</v>
      </c>
      <c r="I58" s="55" t="n">
        <f aca="false">H58/G58*100</f>
        <v>100</v>
      </c>
      <c r="J58" s="64"/>
    </row>
    <row r="59" customFormat="false" ht="26" hidden="false" customHeight="false" outlineLevel="0" collapsed="false">
      <c r="A59" s="67" t="s">
        <v>82</v>
      </c>
      <c r="B59" s="21" t="n">
        <v>901</v>
      </c>
      <c r="C59" s="21" t="s">
        <v>14</v>
      </c>
      <c r="D59" s="21" t="s">
        <v>75</v>
      </c>
      <c r="E59" s="21" t="s">
        <v>69</v>
      </c>
      <c r="F59" s="21" t="s">
        <v>83</v>
      </c>
      <c r="G59" s="61" t="n">
        <f aca="false">'функциональная 3'!F93</f>
        <v>19</v>
      </c>
      <c r="H59" s="61" t="n">
        <f aca="false">'функциональная 3'!G93</f>
        <v>19</v>
      </c>
      <c r="I59" s="55" t="n">
        <f aca="false">H59/G59*100</f>
        <v>100</v>
      </c>
      <c r="J59" s="64"/>
    </row>
    <row r="60" customFormat="false" ht="13" hidden="false" customHeight="false" outlineLevel="0" collapsed="false">
      <c r="A60" s="65" t="s">
        <v>84</v>
      </c>
      <c r="B60" s="21" t="n">
        <v>901</v>
      </c>
      <c r="C60" s="21" t="s">
        <v>14</v>
      </c>
      <c r="D60" s="21" t="s">
        <v>75</v>
      </c>
      <c r="E60" s="21" t="s">
        <v>69</v>
      </c>
      <c r="F60" s="21" t="s">
        <v>85</v>
      </c>
      <c r="G60" s="61" t="n">
        <f aca="false">'функциональная 3'!F94</f>
        <v>80</v>
      </c>
      <c r="H60" s="61" t="n">
        <f aca="false">'функциональная 3'!G94</f>
        <v>80</v>
      </c>
      <c r="I60" s="55" t="n">
        <f aca="false">H60/G60*100</f>
        <v>100</v>
      </c>
      <c r="J60" s="64"/>
    </row>
    <row r="61" customFormat="false" ht="13" hidden="false" customHeight="false" outlineLevel="0" collapsed="false">
      <c r="A61" s="65" t="s">
        <v>86</v>
      </c>
      <c r="B61" s="21" t="n">
        <v>901</v>
      </c>
      <c r="C61" s="21" t="s">
        <v>14</v>
      </c>
      <c r="D61" s="21" t="s">
        <v>75</v>
      </c>
      <c r="E61" s="21" t="s">
        <v>69</v>
      </c>
      <c r="F61" s="21" t="s">
        <v>87</v>
      </c>
      <c r="G61" s="61" t="n">
        <f aca="false">'функциональная 3'!F95</f>
        <v>10</v>
      </c>
      <c r="H61" s="61" t="n">
        <f aca="false">'функциональная 3'!G95</f>
        <v>10</v>
      </c>
      <c r="I61" s="55" t="n">
        <f aca="false">H61/G61*100</f>
        <v>100</v>
      </c>
      <c r="J61" s="64"/>
    </row>
    <row r="62" customFormat="false" ht="13" hidden="false" customHeight="false" outlineLevel="0" collapsed="false">
      <c r="A62" s="66" t="s">
        <v>35</v>
      </c>
      <c r="B62" s="21" t="n">
        <v>901</v>
      </c>
      <c r="C62" s="21" t="s">
        <v>14</v>
      </c>
      <c r="D62" s="21" t="s">
        <v>75</v>
      </c>
      <c r="E62" s="21" t="s">
        <v>69</v>
      </c>
      <c r="F62" s="21" t="s">
        <v>36</v>
      </c>
      <c r="G62" s="61" t="n">
        <f aca="false">'функциональная 3'!F96</f>
        <v>32</v>
      </c>
      <c r="H62" s="61" t="n">
        <f aca="false">'функциональная 3'!G96</f>
        <v>32</v>
      </c>
      <c r="I62" s="55" t="n">
        <f aca="false">H62/G62*100</f>
        <v>100</v>
      </c>
      <c r="J62" s="64"/>
    </row>
    <row r="63" customFormat="false" ht="29.25" hidden="false" customHeight="true" outlineLevel="0" collapsed="false">
      <c r="A63" s="60" t="s">
        <v>290</v>
      </c>
      <c r="B63" s="21" t="n">
        <v>901</v>
      </c>
      <c r="C63" s="21" t="s">
        <v>14</v>
      </c>
      <c r="D63" s="21" t="s">
        <v>75</v>
      </c>
      <c r="E63" s="21" t="s">
        <v>92</v>
      </c>
      <c r="F63" s="21"/>
      <c r="G63" s="61" t="n">
        <f aca="false">G64+G65+G66+G67</f>
        <v>23408.5</v>
      </c>
      <c r="H63" s="61" t="n">
        <f aca="false">H64+H65+H66+H67</f>
        <v>22840.8</v>
      </c>
      <c r="I63" s="55" t="n">
        <f aca="false">H63/G63*100</f>
        <v>97.5748125680842</v>
      </c>
    </row>
    <row r="64" customFormat="false" ht="13" hidden="false" customHeight="false" outlineLevel="0" collapsed="false">
      <c r="A64" s="60" t="s">
        <v>88</v>
      </c>
      <c r="B64" s="21" t="n">
        <v>901</v>
      </c>
      <c r="C64" s="21" t="s">
        <v>14</v>
      </c>
      <c r="D64" s="21" t="s">
        <v>75</v>
      </c>
      <c r="E64" s="21" t="s">
        <v>92</v>
      </c>
      <c r="F64" s="21" t="s">
        <v>89</v>
      </c>
      <c r="G64" s="61" t="n">
        <f aca="false">13490.8+201.8</f>
        <v>13692.6</v>
      </c>
      <c r="H64" s="61" t="n">
        <v>13246.5</v>
      </c>
      <c r="I64" s="55" t="n">
        <f aca="false">H64/G64*100</f>
        <v>96.7420358441786</v>
      </c>
    </row>
    <row r="65" customFormat="false" ht="26" hidden="false" customHeight="false" outlineLevel="0" collapsed="false">
      <c r="A65" s="60" t="s">
        <v>31</v>
      </c>
      <c r="B65" s="21" t="n">
        <v>901</v>
      </c>
      <c r="C65" s="21" t="s">
        <v>14</v>
      </c>
      <c r="D65" s="21" t="s">
        <v>75</v>
      </c>
      <c r="E65" s="21" t="s">
        <v>92</v>
      </c>
      <c r="F65" s="21" t="s">
        <v>32</v>
      </c>
      <c r="G65" s="61" t="n">
        <f aca="false">'функциональная 3'!F108</f>
        <v>8740.7</v>
      </c>
      <c r="H65" s="61" t="n">
        <f aca="false">'функциональная 3'!G108</f>
        <v>8628.7</v>
      </c>
      <c r="I65" s="55" t="n">
        <f aca="false">H65/G65*100</f>
        <v>98.7186380953471</v>
      </c>
    </row>
    <row r="66" customFormat="false" ht="26" hidden="false" customHeight="false" outlineLevel="0" collapsed="false">
      <c r="A66" s="60" t="s">
        <v>33</v>
      </c>
      <c r="B66" s="21" t="n">
        <v>901</v>
      </c>
      <c r="C66" s="21" t="s">
        <v>14</v>
      </c>
      <c r="D66" s="21" t="s">
        <v>75</v>
      </c>
      <c r="E66" s="21" t="s">
        <v>92</v>
      </c>
      <c r="F66" s="21" t="s">
        <v>34</v>
      </c>
      <c r="G66" s="61" t="n">
        <f aca="false">'функциональная 3'!F109</f>
        <v>290.4</v>
      </c>
      <c r="H66" s="61" t="n">
        <f aca="false">'функциональная 3'!G109</f>
        <v>284.1</v>
      </c>
      <c r="I66" s="55" t="n">
        <f aca="false">H66/G66*100</f>
        <v>97.8305785123967</v>
      </c>
    </row>
    <row r="67" customFormat="false" ht="13" hidden="false" customHeight="false" outlineLevel="0" collapsed="false">
      <c r="A67" s="60" t="s">
        <v>35</v>
      </c>
      <c r="B67" s="21" t="n">
        <v>901</v>
      </c>
      <c r="C67" s="21" t="s">
        <v>14</v>
      </c>
      <c r="D67" s="21" t="s">
        <v>75</v>
      </c>
      <c r="E67" s="21" t="s">
        <v>92</v>
      </c>
      <c r="F67" s="21" t="s">
        <v>36</v>
      </c>
      <c r="G67" s="61" t="n">
        <f aca="false">'функциональная 3'!F110</f>
        <v>684.8</v>
      </c>
      <c r="H67" s="61" t="n">
        <f aca="false">'функциональная 3'!G110</f>
        <v>681.5</v>
      </c>
      <c r="I67" s="55" t="n">
        <f aca="false">H67/G67*100</f>
        <v>99.5181074766355</v>
      </c>
    </row>
    <row r="68" customFormat="false" ht="27" hidden="false" customHeight="true" outlineLevel="0" collapsed="false">
      <c r="A68" s="60" t="s">
        <v>22</v>
      </c>
      <c r="B68" s="21" t="n">
        <v>901</v>
      </c>
      <c r="C68" s="29" t="s">
        <v>14</v>
      </c>
      <c r="D68" s="29" t="s">
        <v>75</v>
      </c>
      <c r="E68" s="21" t="s">
        <v>23</v>
      </c>
      <c r="F68" s="21"/>
      <c r="G68" s="61" t="n">
        <f aca="false">G70+G69</f>
        <v>1304.4</v>
      </c>
      <c r="H68" s="61" t="n">
        <f aca="false">H70+H69</f>
        <v>1304.4</v>
      </c>
      <c r="I68" s="55" t="n">
        <f aca="false">H68/G68*100</f>
        <v>100</v>
      </c>
    </row>
    <row r="69" customFormat="false" ht="15.75" hidden="false" customHeight="true" outlineLevel="0" collapsed="false">
      <c r="A69" s="60" t="s">
        <v>88</v>
      </c>
      <c r="B69" s="21" t="n">
        <v>901</v>
      </c>
      <c r="C69" s="29" t="s">
        <v>14</v>
      </c>
      <c r="D69" s="29" t="s">
        <v>75</v>
      </c>
      <c r="E69" s="21" t="s">
        <v>23</v>
      </c>
      <c r="F69" s="21" t="s">
        <v>89</v>
      </c>
      <c r="G69" s="61" t="n">
        <f aca="false">'функциональная 3'!F98</f>
        <v>1295.3</v>
      </c>
      <c r="H69" s="61" t="n">
        <f aca="false">'функциональная 3'!G98</f>
        <v>1295.3</v>
      </c>
      <c r="I69" s="55" t="n">
        <f aca="false">H69/G69*100</f>
        <v>100</v>
      </c>
    </row>
    <row r="70" customFormat="false" ht="13" hidden="false" customHeight="false" outlineLevel="0" collapsed="false">
      <c r="A70" s="66" t="s">
        <v>35</v>
      </c>
      <c r="B70" s="21" t="n">
        <v>901</v>
      </c>
      <c r="C70" s="29" t="s">
        <v>14</v>
      </c>
      <c r="D70" s="29" t="s">
        <v>75</v>
      </c>
      <c r="E70" s="21" t="s">
        <v>23</v>
      </c>
      <c r="F70" s="21" t="s">
        <v>36</v>
      </c>
      <c r="G70" s="61" t="n">
        <f aca="false">'функциональная 3'!F99</f>
        <v>9.1</v>
      </c>
      <c r="H70" s="61" t="n">
        <f aca="false">'функциональная 3'!G99</f>
        <v>9.1</v>
      </c>
      <c r="I70" s="55" t="n">
        <f aca="false">H70/G70*100</f>
        <v>100</v>
      </c>
    </row>
    <row r="71" customFormat="false" ht="39" hidden="false" customHeight="false" outlineLevel="0" collapsed="false">
      <c r="A71" s="62" t="s">
        <v>41</v>
      </c>
      <c r="B71" s="21" t="n">
        <v>901</v>
      </c>
      <c r="C71" s="29" t="s">
        <v>14</v>
      </c>
      <c r="D71" s="29" t="s">
        <v>75</v>
      </c>
      <c r="E71" s="21" t="s">
        <v>42</v>
      </c>
      <c r="F71" s="21"/>
      <c r="G71" s="61" t="n">
        <f aca="false">G72</f>
        <v>1624.2</v>
      </c>
      <c r="H71" s="61" t="n">
        <f aca="false">H72</f>
        <v>1624.2</v>
      </c>
      <c r="I71" s="55" t="n">
        <f aca="false">H71/G71*100</f>
        <v>100</v>
      </c>
    </row>
    <row r="72" customFormat="false" ht="26" hidden="false" customHeight="false" outlineLevel="0" collapsed="false">
      <c r="A72" s="60" t="s">
        <v>20</v>
      </c>
      <c r="B72" s="21" t="n">
        <v>901</v>
      </c>
      <c r="C72" s="29" t="s">
        <v>14</v>
      </c>
      <c r="D72" s="29" t="s">
        <v>75</v>
      </c>
      <c r="E72" s="21" t="s">
        <v>42</v>
      </c>
      <c r="F72" s="21" t="s">
        <v>89</v>
      </c>
      <c r="G72" s="61" t="n">
        <f aca="false">'функциональная 3'!F101</f>
        <v>1624.2</v>
      </c>
      <c r="H72" s="61" t="n">
        <f aca="false">'функциональная 3'!G101</f>
        <v>1624.2</v>
      </c>
      <c r="I72" s="55" t="n">
        <f aca="false">H72/G72*100</f>
        <v>100</v>
      </c>
      <c r="L72" s="68"/>
    </row>
    <row r="73" customFormat="false" ht="32.25" hidden="false" customHeight="true" outlineLevel="0" collapsed="false">
      <c r="A73" s="60" t="s">
        <v>22</v>
      </c>
      <c r="B73" s="21" t="n">
        <v>901</v>
      </c>
      <c r="C73" s="29" t="s">
        <v>14</v>
      </c>
      <c r="D73" s="29" t="s">
        <v>75</v>
      </c>
      <c r="E73" s="21" t="s">
        <v>25</v>
      </c>
      <c r="F73" s="21"/>
      <c r="G73" s="61" t="n">
        <f aca="false">G74+G75+G76</f>
        <v>1637.4</v>
      </c>
      <c r="H73" s="61" t="n">
        <f aca="false">H74+H75+H76</f>
        <v>1637.4</v>
      </c>
      <c r="I73" s="55" t="n">
        <f aca="false">H73/G73*100</f>
        <v>100</v>
      </c>
    </row>
    <row r="74" customFormat="false" ht="13" hidden="false" customHeight="false" outlineLevel="0" collapsed="false">
      <c r="A74" s="60" t="s">
        <v>88</v>
      </c>
      <c r="B74" s="21" t="n">
        <v>901</v>
      </c>
      <c r="C74" s="29" t="s">
        <v>14</v>
      </c>
      <c r="D74" s="29" t="s">
        <v>75</v>
      </c>
      <c r="E74" s="21" t="s">
        <v>25</v>
      </c>
      <c r="F74" s="21" t="s">
        <v>89</v>
      </c>
      <c r="G74" s="61" t="n">
        <v>67.6</v>
      </c>
      <c r="H74" s="61" t="n">
        <v>67.6</v>
      </c>
      <c r="I74" s="55" t="n">
        <f aca="false">H74/G74*100</f>
        <v>100</v>
      </c>
    </row>
    <row r="75" customFormat="false" ht="26" hidden="false" customHeight="false" outlineLevel="0" collapsed="false">
      <c r="A75" s="60" t="s">
        <v>31</v>
      </c>
      <c r="B75" s="21" t="n">
        <v>901</v>
      </c>
      <c r="C75" s="29" t="s">
        <v>14</v>
      </c>
      <c r="D75" s="29" t="s">
        <v>75</v>
      </c>
      <c r="E75" s="21" t="s">
        <v>25</v>
      </c>
      <c r="F75" s="21" t="s">
        <v>32</v>
      </c>
      <c r="G75" s="61" t="n">
        <v>1543.2</v>
      </c>
      <c r="H75" s="61" t="n">
        <v>1543.2</v>
      </c>
      <c r="I75" s="55" t="n">
        <f aca="false">H75/G75*100</f>
        <v>100</v>
      </c>
    </row>
    <row r="76" customFormat="false" ht="13" hidden="false" customHeight="false" outlineLevel="0" collapsed="false">
      <c r="A76" s="60" t="s">
        <v>35</v>
      </c>
      <c r="B76" s="21" t="n">
        <v>901</v>
      </c>
      <c r="C76" s="29" t="s">
        <v>14</v>
      </c>
      <c r="D76" s="29" t="s">
        <v>75</v>
      </c>
      <c r="E76" s="21" t="s">
        <v>25</v>
      </c>
      <c r="F76" s="21" t="s">
        <v>36</v>
      </c>
      <c r="G76" s="61" t="n">
        <v>26.6</v>
      </c>
      <c r="H76" s="61" t="n">
        <v>26.6</v>
      </c>
      <c r="I76" s="55" t="n">
        <f aca="false">H76/G76*100</f>
        <v>100</v>
      </c>
    </row>
    <row r="77" s="69" customFormat="true" ht="27" hidden="false" customHeight="false" outlineLevel="0" collapsed="false">
      <c r="A77" s="56" t="s">
        <v>102</v>
      </c>
      <c r="B77" s="57" t="s">
        <v>289</v>
      </c>
      <c r="C77" s="57" t="s">
        <v>27</v>
      </c>
      <c r="D77" s="57"/>
      <c r="E77" s="57"/>
      <c r="F77" s="57"/>
      <c r="G77" s="58" t="n">
        <f aca="false">G78+G82+G84+G86</f>
        <v>1520.65</v>
      </c>
      <c r="H77" s="58" t="n">
        <f aca="false">H78+H82+H84+H86</f>
        <v>1497.2</v>
      </c>
      <c r="I77" s="55" t="n">
        <f aca="false">H77/G77*100</f>
        <v>98.4578962943478</v>
      </c>
    </row>
    <row r="78" customFormat="false" ht="26" hidden="false" customHeight="false" outlineLevel="0" collapsed="false">
      <c r="A78" s="60" t="s">
        <v>107</v>
      </c>
      <c r="B78" s="25" t="n">
        <v>901</v>
      </c>
      <c r="C78" s="25" t="s">
        <v>27</v>
      </c>
      <c r="D78" s="25" t="s">
        <v>105</v>
      </c>
      <c r="E78" s="21" t="s">
        <v>108</v>
      </c>
      <c r="F78" s="25"/>
      <c r="G78" s="61" t="n">
        <f aca="false">G79</f>
        <v>1197.75</v>
      </c>
      <c r="H78" s="61" t="n">
        <f aca="false">H79</f>
        <v>1174.3</v>
      </c>
      <c r="I78" s="55" t="n">
        <f aca="false">H78/G78*100</f>
        <v>98.0421623878105</v>
      </c>
    </row>
    <row r="79" customFormat="false" ht="16.5" hidden="false" customHeight="true" outlineLevel="0" collapsed="false">
      <c r="A79" s="60" t="s">
        <v>109</v>
      </c>
      <c r="B79" s="25" t="n">
        <v>901</v>
      </c>
      <c r="C79" s="25" t="s">
        <v>27</v>
      </c>
      <c r="D79" s="25" t="s">
        <v>105</v>
      </c>
      <c r="E79" s="21" t="s">
        <v>108</v>
      </c>
      <c r="F79" s="25"/>
      <c r="G79" s="61" t="n">
        <f aca="false">G80+G81</f>
        <v>1197.75</v>
      </c>
      <c r="H79" s="61" t="n">
        <f aca="false">H80+H81</f>
        <v>1174.3</v>
      </c>
      <c r="I79" s="55" t="n">
        <f aca="false">H79/G79*100</f>
        <v>98.0421623878105</v>
      </c>
    </row>
    <row r="80" customFormat="false" ht="16.5" hidden="false" customHeight="true" outlineLevel="0" collapsed="false">
      <c r="A80" s="60" t="s">
        <v>88</v>
      </c>
      <c r="B80" s="25" t="n">
        <v>901</v>
      </c>
      <c r="C80" s="25" t="s">
        <v>27</v>
      </c>
      <c r="D80" s="25" t="s">
        <v>105</v>
      </c>
      <c r="E80" s="21" t="s">
        <v>108</v>
      </c>
      <c r="F80" s="25" t="s">
        <v>89</v>
      </c>
      <c r="G80" s="61" t="n">
        <f aca="false">'функциональная 3'!F123</f>
        <v>1197.6</v>
      </c>
      <c r="H80" s="61" t="n">
        <f aca="false">'функциональная 3'!G123</f>
        <v>1174.1</v>
      </c>
      <c r="I80" s="55" t="n">
        <f aca="false">H80/G80*100</f>
        <v>98.0377421509686</v>
      </c>
    </row>
    <row r="81" customFormat="false" ht="16.5" hidden="false" customHeight="true" outlineLevel="0" collapsed="false">
      <c r="A81" s="60" t="s">
        <v>35</v>
      </c>
      <c r="B81" s="25" t="n">
        <v>901</v>
      </c>
      <c r="C81" s="25" t="s">
        <v>27</v>
      </c>
      <c r="D81" s="25" t="s">
        <v>105</v>
      </c>
      <c r="E81" s="21" t="s">
        <v>108</v>
      </c>
      <c r="F81" s="25" t="s">
        <v>36</v>
      </c>
      <c r="G81" s="61" t="n">
        <f aca="false">'функциональная 3'!F124</f>
        <v>0.15</v>
      </c>
      <c r="H81" s="61" t="n">
        <f aca="false">'функциональная 3'!G124</f>
        <v>0.2</v>
      </c>
      <c r="I81" s="55" t="n">
        <v>100</v>
      </c>
    </row>
    <row r="82" customFormat="false" ht="27" hidden="false" customHeight="true" outlineLevel="0" collapsed="false">
      <c r="A82" s="60" t="s">
        <v>22</v>
      </c>
      <c r="B82" s="25" t="n">
        <v>901</v>
      </c>
      <c r="C82" s="21" t="s">
        <v>27</v>
      </c>
      <c r="D82" s="21" t="s">
        <v>105</v>
      </c>
      <c r="E82" s="21" t="s">
        <v>23</v>
      </c>
      <c r="F82" s="21"/>
      <c r="G82" s="61" t="n">
        <f aca="false">G83</f>
        <v>14.1</v>
      </c>
      <c r="H82" s="61" t="n">
        <f aca="false">H83</f>
        <v>14.1</v>
      </c>
      <c r="I82" s="55" t="n">
        <f aca="false">H82/G82*100</f>
        <v>100</v>
      </c>
    </row>
    <row r="83" customFormat="false" ht="16.5" hidden="false" customHeight="true" outlineLevel="0" collapsed="false">
      <c r="A83" s="60" t="s">
        <v>88</v>
      </c>
      <c r="B83" s="25" t="n">
        <v>901</v>
      </c>
      <c r="C83" s="21" t="s">
        <v>27</v>
      </c>
      <c r="D83" s="21" t="s">
        <v>105</v>
      </c>
      <c r="E83" s="21" t="s">
        <v>23</v>
      </c>
      <c r="F83" s="21" t="s">
        <v>89</v>
      </c>
      <c r="G83" s="61" t="n">
        <f aca="false">'функциональная 3'!F126</f>
        <v>14.1</v>
      </c>
      <c r="H83" s="61" t="n">
        <f aca="false">'функциональная 3'!G126</f>
        <v>14.1</v>
      </c>
      <c r="I83" s="55" t="n">
        <f aca="false">H83/G83*100</f>
        <v>100</v>
      </c>
    </row>
    <row r="84" customFormat="false" ht="39.75" hidden="false" customHeight="true" outlineLevel="0" collapsed="false">
      <c r="A84" s="62" t="s">
        <v>41</v>
      </c>
      <c r="B84" s="25" t="n">
        <v>901</v>
      </c>
      <c r="C84" s="21" t="s">
        <v>27</v>
      </c>
      <c r="D84" s="21" t="s">
        <v>105</v>
      </c>
      <c r="E84" s="21" t="s">
        <v>42</v>
      </c>
      <c r="F84" s="21"/>
      <c r="G84" s="61" t="n">
        <f aca="false">G85</f>
        <v>260.5</v>
      </c>
      <c r="H84" s="61" t="n">
        <f aca="false">H85</f>
        <v>260.5</v>
      </c>
      <c r="I84" s="55" t="n">
        <f aca="false">H84/G84*100</f>
        <v>100</v>
      </c>
    </row>
    <row r="85" customFormat="false" ht="16.5" hidden="false" customHeight="true" outlineLevel="0" collapsed="false">
      <c r="A85" s="60" t="s">
        <v>88</v>
      </c>
      <c r="B85" s="25" t="n">
        <v>901</v>
      </c>
      <c r="C85" s="21" t="s">
        <v>27</v>
      </c>
      <c r="D85" s="21" t="s">
        <v>105</v>
      </c>
      <c r="E85" s="21" t="s">
        <v>42</v>
      </c>
      <c r="F85" s="21" t="s">
        <v>89</v>
      </c>
      <c r="G85" s="61" t="n">
        <f aca="false">'функциональная 3'!F128</f>
        <v>260.5</v>
      </c>
      <c r="H85" s="61" t="n">
        <f aca="false">'функциональная 3'!G128</f>
        <v>260.5</v>
      </c>
      <c r="I85" s="55" t="n">
        <f aca="false">H85/G85*100</f>
        <v>100</v>
      </c>
      <c r="L85" s="68"/>
    </row>
    <row r="86" customFormat="false" ht="34.15" hidden="false" customHeight="true" outlineLevel="0" collapsed="false">
      <c r="A86" s="60" t="s">
        <v>22</v>
      </c>
      <c r="B86" s="25" t="n">
        <v>901</v>
      </c>
      <c r="C86" s="21" t="s">
        <v>27</v>
      </c>
      <c r="D86" s="21" t="s">
        <v>105</v>
      </c>
      <c r="E86" s="21" t="s">
        <v>25</v>
      </c>
      <c r="F86" s="21"/>
      <c r="G86" s="61" t="n">
        <f aca="false">G87</f>
        <v>48.3</v>
      </c>
      <c r="H86" s="61" t="n">
        <f aca="false">H87</f>
        <v>48.3</v>
      </c>
      <c r="I86" s="55" t="n">
        <f aca="false">H86/G86*100</f>
        <v>100</v>
      </c>
    </row>
    <row r="87" customFormat="false" ht="16.5" hidden="false" customHeight="true" outlineLevel="0" collapsed="false">
      <c r="A87" s="60" t="s">
        <v>88</v>
      </c>
      <c r="B87" s="25" t="n">
        <v>901</v>
      </c>
      <c r="C87" s="21" t="s">
        <v>27</v>
      </c>
      <c r="D87" s="21" t="s">
        <v>105</v>
      </c>
      <c r="E87" s="21" t="s">
        <v>25</v>
      </c>
      <c r="F87" s="21" t="s">
        <v>89</v>
      </c>
      <c r="G87" s="61" t="n">
        <f aca="false">'функциональная 3'!F130</f>
        <v>48.3</v>
      </c>
      <c r="H87" s="61" t="n">
        <f aca="false">'функциональная 3'!G130</f>
        <v>48.3</v>
      </c>
      <c r="I87" s="55" t="n">
        <f aca="false">H87/G87*100</f>
        <v>100</v>
      </c>
    </row>
    <row r="88" customFormat="false" ht="13.5" hidden="false" customHeight="false" outlineLevel="0" collapsed="false">
      <c r="A88" s="56" t="s">
        <v>110</v>
      </c>
      <c r="B88" s="70" t="s">
        <v>289</v>
      </c>
      <c r="C88" s="70" t="s">
        <v>40</v>
      </c>
      <c r="D88" s="70"/>
      <c r="E88" s="70"/>
      <c r="F88" s="70"/>
      <c r="G88" s="58" t="n">
        <f aca="false">G89+G105+G111</f>
        <v>20164.9</v>
      </c>
      <c r="H88" s="58" t="n">
        <f aca="false">H89+H105+H111</f>
        <v>13382.7</v>
      </c>
      <c r="I88" s="55" t="n">
        <f aca="false">H88/G88*100</f>
        <v>66.3663097758977</v>
      </c>
      <c r="J88" s="64"/>
    </row>
    <row r="89" customFormat="false" ht="13" hidden="false" customHeight="false" outlineLevel="0" collapsed="false">
      <c r="A89" s="71" t="s">
        <v>111</v>
      </c>
      <c r="B89" s="25" t="s">
        <v>289</v>
      </c>
      <c r="C89" s="21" t="s">
        <v>40</v>
      </c>
      <c r="D89" s="21" t="s">
        <v>55</v>
      </c>
      <c r="E89" s="21"/>
      <c r="F89" s="21"/>
      <c r="G89" s="61" t="n">
        <f aca="false">G90+G99+G102+G95+G93+G97</f>
        <v>3347.6</v>
      </c>
      <c r="H89" s="61" t="n">
        <f aca="false">H90+H99+H102+H95+H93+H97</f>
        <v>3320.1</v>
      </c>
      <c r="I89" s="55" t="n">
        <f aca="false">H89/G89*100</f>
        <v>99.1785159517266</v>
      </c>
    </row>
    <row r="90" customFormat="false" ht="13" hidden="false" customHeight="false" outlineLevel="0" collapsed="false">
      <c r="A90" s="71" t="s">
        <v>29</v>
      </c>
      <c r="B90" s="25" t="s">
        <v>289</v>
      </c>
      <c r="C90" s="21" t="s">
        <v>40</v>
      </c>
      <c r="D90" s="21" t="s">
        <v>55</v>
      </c>
      <c r="E90" s="21" t="s">
        <v>30</v>
      </c>
      <c r="F90" s="21"/>
      <c r="G90" s="61" t="n">
        <f aca="false">G91+G92</f>
        <v>2016</v>
      </c>
      <c r="H90" s="61" t="n">
        <f aca="false">H91+H92</f>
        <v>1988.5</v>
      </c>
      <c r="I90" s="55" t="n">
        <f aca="false">H90/G90*100</f>
        <v>98.6359126984127</v>
      </c>
    </row>
    <row r="91" customFormat="false" ht="26" hidden="false" customHeight="false" outlineLevel="0" collapsed="false">
      <c r="A91" s="60" t="s">
        <v>20</v>
      </c>
      <c r="B91" s="25" t="s">
        <v>289</v>
      </c>
      <c r="C91" s="21" t="s">
        <v>40</v>
      </c>
      <c r="D91" s="21" t="s">
        <v>55</v>
      </c>
      <c r="E91" s="21" t="s">
        <v>30</v>
      </c>
      <c r="F91" s="21" t="s">
        <v>21</v>
      </c>
      <c r="G91" s="61" t="n">
        <f aca="false">'функциональная 3'!F134</f>
        <v>2015.9</v>
      </c>
      <c r="H91" s="61" t="n">
        <f aca="false">'функциональная 3'!G134</f>
        <v>1988.4</v>
      </c>
      <c r="I91" s="55" t="n">
        <f aca="false">H91/G91*100</f>
        <v>98.6358450319956</v>
      </c>
    </row>
    <row r="92" customFormat="false" ht="13" hidden="false" customHeight="false" outlineLevel="0" collapsed="false">
      <c r="A92" s="60" t="s">
        <v>35</v>
      </c>
      <c r="B92" s="25" t="s">
        <v>289</v>
      </c>
      <c r="C92" s="21" t="s">
        <v>40</v>
      </c>
      <c r="D92" s="21" t="s">
        <v>55</v>
      </c>
      <c r="E92" s="21" t="s">
        <v>30</v>
      </c>
      <c r="F92" s="21" t="s">
        <v>36</v>
      </c>
      <c r="G92" s="61" t="n">
        <f aca="false">'функциональная 3'!F135</f>
        <v>0.1</v>
      </c>
      <c r="H92" s="61" t="n">
        <f aca="false">'функциональная 3'!G135</f>
        <v>0.1</v>
      </c>
      <c r="I92" s="55" t="n">
        <f aca="false">H92/G92*100</f>
        <v>100</v>
      </c>
    </row>
    <row r="93" customFormat="false" ht="26" hidden="false" customHeight="false" outlineLevel="0" collapsed="false">
      <c r="A93" s="60" t="s">
        <v>112</v>
      </c>
      <c r="B93" s="25" t="s">
        <v>289</v>
      </c>
      <c r="C93" s="21" t="s">
        <v>40</v>
      </c>
      <c r="D93" s="21" t="s">
        <v>55</v>
      </c>
      <c r="E93" s="21" t="s">
        <v>113</v>
      </c>
      <c r="F93" s="21"/>
      <c r="G93" s="61" t="n">
        <f aca="false">G94</f>
        <v>492.7</v>
      </c>
      <c r="H93" s="61" t="n">
        <f aca="false">H94</f>
        <v>492.7</v>
      </c>
      <c r="I93" s="55" t="n">
        <f aca="false">H93/G93*100</f>
        <v>100</v>
      </c>
    </row>
    <row r="94" customFormat="false" ht="26" hidden="false" customHeight="false" outlineLevel="0" collapsed="false">
      <c r="A94" s="60" t="s">
        <v>31</v>
      </c>
      <c r="B94" s="25" t="s">
        <v>289</v>
      </c>
      <c r="C94" s="21" t="s">
        <v>40</v>
      </c>
      <c r="D94" s="21" t="s">
        <v>55</v>
      </c>
      <c r="E94" s="21" t="s">
        <v>113</v>
      </c>
      <c r="F94" s="21" t="s">
        <v>32</v>
      </c>
      <c r="G94" s="61" t="n">
        <f aca="false">'функциональная 3'!F137</f>
        <v>492.7</v>
      </c>
      <c r="H94" s="61" t="n">
        <f aca="false">'функциональная 3'!G137</f>
        <v>492.7</v>
      </c>
      <c r="I94" s="55" t="n">
        <f aca="false">H94/G94*100</f>
        <v>100</v>
      </c>
    </row>
    <row r="95" customFormat="false" ht="30" hidden="false" customHeight="true" outlineLevel="0" collapsed="false">
      <c r="A95" s="60" t="s">
        <v>22</v>
      </c>
      <c r="B95" s="25" t="s">
        <v>289</v>
      </c>
      <c r="C95" s="21" t="s">
        <v>40</v>
      </c>
      <c r="D95" s="21" t="s">
        <v>55</v>
      </c>
      <c r="E95" s="21" t="s">
        <v>23</v>
      </c>
      <c r="F95" s="21"/>
      <c r="G95" s="61" t="n">
        <f aca="false">G96</f>
        <v>247.3</v>
      </c>
      <c r="H95" s="61" t="n">
        <f aca="false">H96</f>
        <v>247.3</v>
      </c>
      <c r="I95" s="55" t="n">
        <f aca="false">H95/G95*100</f>
        <v>100</v>
      </c>
    </row>
    <row r="96" customFormat="false" ht="26" hidden="false" customHeight="false" outlineLevel="0" collapsed="false">
      <c r="A96" s="60" t="s">
        <v>20</v>
      </c>
      <c r="B96" s="25" t="s">
        <v>289</v>
      </c>
      <c r="C96" s="21" t="s">
        <v>40</v>
      </c>
      <c r="D96" s="21" t="s">
        <v>55</v>
      </c>
      <c r="E96" s="21" t="s">
        <v>23</v>
      </c>
      <c r="F96" s="21" t="s">
        <v>21</v>
      </c>
      <c r="G96" s="61" t="n">
        <f aca="false">'функциональная 3'!F141</f>
        <v>247.3</v>
      </c>
      <c r="H96" s="61" t="n">
        <f aca="false">'функциональная 3'!G141</f>
        <v>247.3</v>
      </c>
      <c r="I96" s="55" t="n">
        <f aca="false">H96/G96*100</f>
        <v>100</v>
      </c>
    </row>
    <row r="97" customFormat="false" ht="26" hidden="false" customHeight="false" outlineLevel="0" collapsed="false">
      <c r="A97" s="60" t="s">
        <v>22</v>
      </c>
      <c r="B97" s="25" t="s">
        <v>289</v>
      </c>
      <c r="C97" s="21" t="s">
        <v>40</v>
      </c>
      <c r="D97" s="21" t="s">
        <v>55</v>
      </c>
      <c r="E97" s="21" t="s">
        <v>25</v>
      </c>
      <c r="F97" s="25"/>
      <c r="G97" s="61" t="n">
        <f aca="false">G98</f>
        <v>48.9</v>
      </c>
      <c r="H97" s="61" t="n">
        <f aca="false">H98</f>
        <v>48.9</v>
      </c>
      <c r="I97" s="55" t="n">
        <f aca="false">H97/G97*100</f>
        <v>100</v>
      </c>
    </row>
    <row r="98" customFormat="false" ht="26" hidden="false" customHeight="false" outlineLevel="0" collapsed="false">
      <c r="A98" s="60" t="s">
        <v>20</v>
      </c>
      <c r="B98" s="25" t="s">
        <v>289</v>
      </c>
      <c r="C98" s="21" t="s">
        <v>40</v>
      </c>
      <c r="D98" s="21" t="s">
        <v>55</v>
      </c>
      <c r="E98" s="21" t="s">
        <v>25</v>
      </c>
      <c r="F98" s="25" t="s">
        <v>21</v>
      </c>
      <c r="G98" s="61" t="n">
        <f aca="false">'функциональная 3'!F143</f>
        <v>48.9</v>
      </c>
      <c r="H98" s="61" t="n">
        <f aca="false">'функциональная 3'!G143</f>
        <v>48.9</v>
      </c>
      <c r="I98" s="55" t="n">
        <f aca="false">H98/G98*100</f>
        <v>100</v>
      </c>
    </row>
    <row r="99" customFormat="false" ht="39" hidden="false" customHeight="false" outlineLevel="0" collapsed="false">
      <c r="A99" s="60" t="s">
        <v>118</v>
      </c>
      <c r="B99" s="25" t="s">
        <v>289</v>
      </c>
      <c r="C99" s="21" t="s">
        <v>40</v>
      </c>
      <c r="D99" s="21" t="s">
        <v>55</v>
      </c>
      <c r="E99" s="21" t="s">
        <v>119</v>
      </c>
      <c r="F99" s="21"/>
      <c r="G99" s="61" t="n">
        <f aca="false">G101+G100</f>
        <v>85.6</v>
      </c>
      <c r="H99" s="61" t="n">
        <f aca="false">H101+H100</f>
        <v>85.6</v>
      </c>
      <c r="I99" s="55" t="n">
        <f aca="false">H99/G99*100</f>
        <v>100</v>
      </c>
    </row>
    <row r="100" customFormat="false" ht="26" hidden="false" customHeight="false" outlineLevel="0" collapsed="false">
      <c r="A100" s="60" t="s">
        <v>20</v>
      </c>
      <c r="B100" s="25" t="s">
        <v>289</v>
      </c>
      <c r="C100" s="21" t="s">
        <v>40</v>
      </c>
      <c r="D100" s="21" t="s">
        <v>55</v>
      </c>
      <c r="E100" s="21" t="s">
        <v>119</v>
      </c>
      <c r="F100" s="21" t="s">
        <v>21</v>
      </c>
      <c r="G100" s="61" t="n">
        <f aca="false">'функциональная 3'!F145</f>
        <v>37.7</v>
      </c>
      <c r="H100" s="61" t="n">
        <f aca="false">'функциональная 3'!G145</f>
        <v>37.7</v>
      </c>
      <c r="I100" s="55" t="n">
        <f aca="false">H100/G100*100</f>
        <v>100</v>
      </c>
    </row>
    <row r="101" customFormat="false" ht="26" hidden="false" customHeight="false" outlineLevel="0" collapsed="false">
      <c r="A101" s="60" t="s">
        <v>31</v>
      </c>
      <c r="B101" s="25" t="s">
        <v>289</v>
      </c>
      <c r="C101" s="21" t="s">
        <v>40</v>
      </c>
      <c r="D101" s="21" t="s">
        <v>55</v>
      </c>
      <c r="E101" s="21" t="s">
        <v>119</v>
      </c>
      <c r="F101" s="21" t="s">
        <v>32</v>
      </c>
      <c r="G101" s="61" t="n">
        <f aca="false">'функциональная 3'!F146</f>
        <v>47.9</v>
      </c>
      <c r="H101" s="61" t="n">
        <f aca="false">'функциональная 3'!G146</f>
        <v>47.9</v>
      </c>
      <c r="I101" s="55" t="n">
        <f aca="false">H101/G101*100</f>
        <v>100</v>
      </c>
    </row>
    <row r="102" customFormat="false" ht="13" hidden="false" customHeight="false" outlineLevel="0" collapsed="false">
      <c r="A102" s="60" t="s">
        <v>120</v>
      </c>
      <c r="B102" s="25" t="s">
        <v>289</v>
      </c>
      <c r="C102" s="21" t="s">
        <v>40</v>
      </c>
      <c r="D102" s="21" t="s">
        <v>55</v>
      </c>
      <c r="E102" s="21" t="s">
        <v>121</v>
      </c>
      <c r="F102" s="21"/>
      <c r="G102" s="61" t="n">
        <f aca="false">G104</f>
        <v>457.1</v>
      </c>
      <c r="H102" s="61" t="n">
        <f aca="false">H104</f>
        <v>457.1</v>
      </c>
      <c r="I102" s="55" t="n">
        <f aca="false">H102/G102*100</f>
        <v>100</v>
      </c>
    </row>
    <row r="103" customFormat="false" ht="13" hidden="false" customHeight="false" outlineLevel="0" collapsed="false">
      <c r="A103" s="60" t="s">
        <v>122</v>
      </c>
      <c r="B103" s="25"/>
      <c r="C103" s="21"/>
      <c r="D103" s="21"/>
      <c r="E103" s="21"/>
      <c r="F103" s="21"/>
      <c r="G103" s="61"/>
      <c r="H103" s="61"/>
      <c r="I103" s="55"/>
    </row>
    <row r="104" customFormat="false" ht="39" hidden="false" customHeight="false" outlineLevel="0" collapsed="false">
      <c r="A104" s="72" t="s">
        <v>123</v>
      </c>
      <c r="B104" s="25" t="s">
        <v>289</v>
      </c>
      <c r="C104" s="21" t="s">
        <v>40</v>
      </c>
      <c r="D104" s="21" t="s">
        <v>55</v>
      </c>
      <c r="E104" s="21" t="s">
        <v>124</v>
      </c>
      <c r="F104" s="21" t="s">
        <v>125</v>
      </c>
      <c r="G104" s="61" t="n">
        <f aca="false">'функциональная 3'!F149</f>
        <v>457.1</v>
      </c>
      <c r="H104" s="61" t="n">
        <f aca="false">'функциональная 3'!G149</f>
        <v>457.1</v>
      </c>
      <c r="I104" s="55" t="n">
        <f aca="false">H104/G104*100</f>
        <v>100</v>
      </c>
    </row>
    <row r="105" customFormat="false" ht="13" hidden="false" customHeight="false" outlineLevel="0" collapsed="false">
      <c r="A105" s="60" t="s">
        <v>128</v>
      </c>
      <c r="B105" s="25" t="s">
        <v>289</v>
      </c>
      <c r="C105" s="21" t="s">
        <v>40</v>
      </c>
      <c r="D105" s="21" t="s">
        <v>105</v>
      </c>
      <c r="E105" s="21"/>
      <c r="F105" s="21"/>
      <c r="G105" s="61" t="n">
        <f aca="false">G106+G109</f>
        <v>16817.2</v>
      </c>
      <c r="H105" s="61" t="n">
        <f aca="false">H106+H109</f>
        <v>10062.5</v>
      </c>
      <c r="I105" s="55" t="n">
        <f aca="false">H105/G105*100</f>
        <v>59.8345741264896</v>
      </c>
    </row>
    <row r="106" customFormat="false" ht="52" hidden="false" customHeight="false" outlineLevel="0" collapsed="false">
      <c r="A106" s="73" t="s">
        <v>129</v>
      </c>
      <c r="B106" s="25" t="s">
        <v>289</v>
      </c>
      <c r="C106" s="21" t="s">
        <v>40</v>
      </c>
      <c r="D106" s="21" t="s">
        <v>105</v>
      </c>
      <c r="E106" s="21" t="s">
        <v>130</v>
      </c>
      <c r="F106" s="21"/>
      <c r="G106" s="61" t="n">
        <f aca="false">G107+G108</f>
        <v>13281.4</v>
      </c>
      <c r="H106" s="61" t="n">
        <f aca="false">H107+H108</f>
        <v>10062.5</v>
      </c>
      <c r="I106" s="55" t="n">
        <f aca="false">H106/G106*100</f>
        <v>75.7638501965154</v>
      </c>
    </row>
    <row r="107" customFormat="false" ht="26" hidden="false" customHeight="false" outlineLevel="0" collapsed="false">
      <c r="A107" s="60" t="s">
        <v>31</v>
      </c>
      <c r="B107" s="25" t="s">
        <v>289</v>
      </c>
      <c r="C107" s="21" t="s">
        <v>40</v>
      </c>
      <c r="D107" s="21" t="s">
        <v>105</v>
      </c>
      <c r="E107" s="21" t="s">
        <v>130</v>
      </c>
      <c r="F107" s="21" t="s">
        <v>32</v>
      </c>
      <c r="G107" s="61" t="n">
        <f aca="false">'функциональная 3'!F154</f>
        <v>12081.4</v>
      </c>
      <c r="H107" s="61" t="n">
        <f aca="false">'функциональная 3'!G154</f>
        <v>8866.9</v>
      </c>
      <c r="I107" s="55" t="n">
        <f aca="false">H107/G107*100</f>
        <v>73.3929842567914</v>
      </c>
    </row>
    <row r="108" customFormat="false" ht="13" hidden="false" customHeight="false" outlineLevel="0" collapsed="false">
      <c r="A108" s="60" t="s">
        <v>131</v>
      </c>
      <c r="B108" s="25" t="s">
        <v>289</v>
      </c>
      <c r="C108" s="21" t="s">
        <v>40</v>
      </c>
      <c r="D108" s="21" t="s">
        <v>105</v>
      </c>
      <c r="E108" s="21" t="s">
        <v>130</v>
      </c>
      <c r="F108" s="21" t="s">
        <v>36</v>
      </c>
      <c r="G108" s="61" t="n">
        <f aca="false">'функциональная 3'!F156</f>
        <v>1200</v>
      </c>
      <c r="H108" s="61" t="n">
        <f aca="false">'функциональная 3'!G156</f>
        <v>1195.6</v>
      </c>
      <c r="I108" s="55" t="n">
        <f aca="false">H108/G108*100</f>
        <v>99.6333333333333</v>
      </c>
    </row>
    <row r="109" customFormat="false" ht="65" hidden="false" customHeight="false" outlineLevel="0" collapsed="false">
      <c r="A109" s="60" t="s">
        <v>132</v>
      </c>
      <c r="B109" s="25" t="s">
        <v>289</v>
      </c>
      <c r="C109" s="21" t="s">
        <v>40</v>
      </c>
      <c r="D109" s="21" t="s">
        <v>105</v>
      </c>
      <c r="E109" s="21" t="s">
        <v>133</v>
      </c>
      <c r="F109" s="21"/>
      <c r="G109" s="61" t="n">
        <f aca="false">G110</f>
        <v>3535.8</v>
      </c>
      <c r="H109" s="61" t="n">
        <f aca="false">H110</f>
        <v>0</v>
      </c>
      <c r="I109" s="55" t="n">
        <f aca="false">H109/G109*100</f>
        <v>0</v>
      </c>
    </row>
    <row r="110" customFormat="false" ht="26" hidden="false" customHeight="false" outlineLevel="0" collapsed="false">
      <c r="A110" s="60" t="s">
        <v>31</v>
      </c>
      <c r="B110" s="25" t="s">
        <v>289</v>
      </c>
      <c r="C110" s="21" t="s">
        <v>40</v>
      </c>
      <c r="D110" s="21" t="s">
        <v>105</v>
      </c>
      <c r="E110" s="21" t="s">
        <v>133</v>
      </c>
      <c r="F110" s="21" t="s">
        <v>32</v>
      </c>
      <c r="G110" s="61" t="n">
        <f aca="false">'функциональная 3'!F158</f>
        <v>3535.8</v>
      </c>
      <c r="H110" s="61" t="n">
        <f aca="false">'функциональная 3'!G158</f>
        <v>0</v>
      </c>
      <c r="I110" s="55" t="n">
        <f aca="false">H110/G110*100</f>
        <v>0</v>
      </c>
    </row>
    <row r="111" customFormat="false" ht="16.5" hidden="false" customHeight="true" outlineLevel="0" collapsed="false">
      <c r="A111" s="60" t="s">
        <v>134</v>
      </c>
      <c r="B111" s="25" t="s">
        <v>289</v>
      </c>
      <c r="C111" s="25" t="s">
        <v>40</v>
      </c>
      <c r="D111" s="25" t="s">
        <v>135</v>
      </c>
      <c r="E111" s="21"/>
      <c r="F111" s="21"/>
      <c r="G111" s="61" t="n">
        <f aca="false">G112</f>
        <v>0.1</v>
      </c>
      <c r="H111" s="61" t="n">
        <f aca="false">H112</f>
        <v>0.1</v>
      </c>
      <c r="I111" s="55" t="n">
        <f aca="false">H111/G111*100</f>
        <v>100</v>
      </c>
    </row>
    <row r="112" customFormat="false" ht="54.65" hidden="false" customHeight="true" outlineLevel="0" collapsed="false">
      <c r="A112" s="73" t="s">
        <v>137</v>
      </c>
      <c r="B112" s="25" t="s">
        <v>289</v>
      </c>
      <c r="C112" s="21" t="s">
        <v>40</v>
      </c>
      <c r="D112" s="21" t="s">
        <v>135</v>
      </c>
      <c r="E112" s="21" t="s">
        <v>138</v>
      </c>
      <c r="F112" s="21"/>
      <c r="G112" s="61" t="n">
        <f aca="false">G113</f>
        <v>0.1</v>
      </c>
      <c r="H112" s="61" t="n">
        <f aca="false">H113</f>
        <v>0.1</v>
      </c>
      <c r="I112" s="55" t="n">
        <f aca="false">H112/G112*100</f>
        <v>100</v>
      </c>
    </row>
    <row r="113" customFormat="false" ht="69.65" hidden="false" customHeight="true" outlineLevel="0" collapsed="false">
      <c r="A113" s="60" t="s">
        <v>139</v>
      </c>
      <c r="B113" s="25" t="s">
        <v>289</v>
      </c>
      <c r="C113" s="21" t="s">
        <v>40</v>
      </c>
      <c r="D113" s="21" t="s">
        <v>135</v>
      </c>
      <c r="E113" s="21" t="s">
        <v>138</v>
      </c>
      <c r="F113" s="21" t="s">
        <v>32</v>
      </c>
      <c r="G113" s="61" t="n">
        <f aca="false">'функциональная 3'!F164</f>
        <v>0.1</v>
      </c>
      <c r="H113" s="61" t="n">
        <f aca="false">'функциональная 3'!G164</f>
        <v>0.1</v>
      </c>
      <c r="I113" s="55" t="n">
        <f aca="false">H113/G113*100</f>
        <v>100</v>
      </c>
    </row>
    <row r="114" s="63" customFormat="true" ht="13.5" hidden="false" customHeight="false" outlineLevel="0" collapsed="false">
      <c r="A114" s="74" t="s">
        <v>142</v>
      </c>
      <c r="B114" s="70" t="s">
        <v>289</v>
      </c>
      <c r="C114" s="70" t="s">
        <v>55</v>
      </c>
      <c r="D114" s="70"/>
      <c r="E114" s="70"/>
      <c r="F114" s="70"/>
      <c r="G114" s="58" t="n">
        <f aca="false">G115</f>
        <v>3800.8</v>
      </c>
      <c r="H114" s="58" t="n">
        <f aca="false">H115</f>
        <v>3798.5</v>
      </c>
      <c r="I114" s="55" t="n">
        <f aca="false">H114/G114*100</f>
        <v>99.9394864239107</v>
      </c>
      <c r="J114" s="75"/>
    </row>
    <row r="115" s="63" customFormat="true" ht="26" hidden="false" customHeight="false" outlineLevel="0" collapsed="false">
      <c r="A115" s="60" t="s">
        <v>149</v>
      </c>
      <c r="B115" s="25" t="s">
        <v>289</v>
      </c>
      <c r="C115" s="25" t="s">
        <v>55</v>
      </c>
      <c r="D115" s="25" t="s">
        <v>55</v>
      </c>
      <c r="E115" s="25"/>
      <c r="F115" s="25"/>
      <c r="G115" s="61" t="n">
        <f aca="false">G121+G116+G118</f>
        <v>3800.8</v>
      </c>
      <c r="H115" s="61" t="n">
        <f aca="false">H121+H116+H118</f>
        <v>3798.5</v>
      </c>
      <c r="I115" s="55" t="n">
        <f aca="false">H115/G115*100</f>
        <v>99.9394864239107</v>
      </c>
    </row>
    <row r="116" s="63" customFormat="true" ht="27.75" hidden="false" customHeight="true" outlineLevel="0" collapsed="false">
      <c r="A116" s="60" t="s">
        <v>22</v>
      </c>
      <c r="B116" s="25" t="s">
        <v>289</v>
      </c>
      <c r="C116" s="21" t="s">
        <v>55</v>
      </c>
      <c r="D116" s="21" t="s">
        <v>55</v>
      </c>
      <c r="E116" s="21" t="s">
        <v>23</v>
      </c>
      <c r="F116" s="21"/>
      <c r="G116" s="61" t="n">
        <f aca="false">G117</f>
        <v>208.9</v>
      </c>
      <c r="H116" s="61" t="n">
        <f aca="false">H117</f>
        <v>208.9</v>
      </c>
      <c r="I116" s="55" t="n">
        <f aca="false">H116/G116*100</f>
        <v>100</v>
      </c>
    </row>
    <row r="117" s="63" customFormat="true" ht="13" hidden="false" customHeight="false" outlineLevel="0" collapsed="false">
      <c r="A117" s="60" t="s">
        <v>88</v>
      </c>
      <c r="B117" s="25" t="s">
        <v>289</v>
      </c>
      <c r="C117" s="21" t="s">
        <v>55</v>
      </c>
      <c r="D117" s="21" t="s">
        <v>55</v>
      </c>
      <c r="E117" s="21" t="s">
        <v>23</v>
      </c>
      <c r="F117" s="21" t="s">
        <v>89</v>
      </c>
      <c r="G117" s="61" t="n">
        <f aca="false">'функциональная 3'!F178</f>
        <v>208.9</v>
      </c>
      <c r="H117" s="61" t="n">
        <f aca="false">'функциональная 3'!G178</f>
        <v>208.9</v>
      </c>
      <c r="I117" s="55" t="n">
        <f aca="false">H117/G117*100</f>
        <v>100</v>
      </c>
    </row>
    <row r="118" s="63" customFormat="true" ht="26" hidden="false" customHeight="false" outlineLevel="0" collapsed="false">
      <c r="A118" s="60" t="s">
        <v>22</v>
      </c>
      <c r="B118" s="25" t="s">
        <v>289</v>
      </c>
      <c r="C118" s="21" t="s">
        <v>55</v>
      </c>
      <c r="D118" s="21" t="s">
        <v>55</v>
      </c>
      <c r="E118" s="21" t="s">
        <v>25</v>
      </c>
      <c r="F118" s="21"/>
      <c r="G118" s="61" t="n">
        <f aca="false">G119+G120</f>
        <v>215.4</v>
      </c>
      <c r="H118" s="61" t="n">
        <f aca="false">H119+H120</f>
        <v>213.1</v>
      </c>
      <c r="I118" s="55" t="n">
        <f aca="false">H118/G118*100</f>
        <v>98.9322191272052</v>
      </c>
    </row>
    <row r="119" s="63" customFormat="true" ht="13" hidden="false" customHeight="false" outlineLevel="0" collapsed="false">
      <c r="A119" s="60" t="s">
        <v>88</v>
      </c>
      <c r="B119" s="25" t="s">
        <v>289</v>
      </c>
      <c r="C119" s="21" t="s">
        <v>55</v>
      </c>
      <c r="D119" s="21" t="s">
        <v>55</v>
      </c>
      <c r="E119" s="21" t="s">
        <v>25</v>
      </c>
      <c r="F119" s="21" t="s">
        <v>89</v>
      </c>
      <c r="G119" s="76" t="n">
        <v>205.1</v>
      </c>
      <c r="H119" s="76" t="n">
        <v>205.1</v>
      </c>
      <c r="I119" s="55" t="n">
        <f aca="false">H119/G119*100</f>
        <v>100</v>
      </c>
    </row>
    <row r="120" s="63" customFormat="true" ht="13" hidden="false" customHeight="false" outlineLevel="0" collapsed="false">
      <c r="A120" s="60" t="s">
        <v>131</v>
      </c>
      <c r="B120" s="25" t="s">
        <v>289</v>
      </c>
      <c r="C120" s="21" t="s">
        <v>55</v>
      </c>
      <c r="D120" s="21" t="s">
        <v>55</v>
      </c>
      <c r="E120" s="21" t="s">
        <v>25</v>
      </c>
      <c r="F120" s="21" t="s">
        <v>36</v>
      </c>
      <c r="G120" s="76" t="n">
        <f aca="false">3+7.3</f>
        <v>10.3</v>
      </c>
      <c r="H120" s="76" t="n">
        <f aca="false">'функциональная 3'!G181</f>
        <v>8</v>
      </c>
      <c r="I120" s="55" t="n">
        <f aca="false">H120/G120*100</f>
        <v>77.6699029126214</v>
      </c>
    </row>
    <row r="121" s="26" customFormat="true" ht="13" hidden="false" customHeight="false" outlineLevel="0" collapsed="false">
      <c r="A121" s="60" t="s">
        <v>109</v>
      </c>
      <c r="B121" s="25" t="s">
        <v>289</v>
      </c>
      <c r="C121" s="25" t="s">
        <v>55</v>
      </c>
      <c r="D121" s="25" t="s">
        <v>55</v>
      </c>
      <c r="E121" s="21" t="s">
        <v>92</v>
      </c>
      <c r="F121" s="25"/>
      <c r="G121" s="61" t="n">
        <f aca="false">G122+G123+G124</f>
        <v>3376.5</v>
      </c>
      <c r="H121" s="61" t="n">
        <f aca="false">H122+H123+H124</f>
        <v>3376.5</v>
      </c>
      <c r="I121" s="55" t="n">
        <f aca="false">H121/G121*100</f>
        <v>100</v>
      </c>
    </row>
    <row r="122" s="26" customFormat="true" ht="13" hidden="false" customHeight="false" outlineLevel="0" collapsed="false">
      <c r="A122" s="60" t="s">
        <v>88</v>
      </c>
      <c r="B122" s="25" t="s">
        <v>289</v>
      </c>
      <c r="C122" s="25" t="s">
        <v>55</v>
      </c>
      <c r="D122" s="25" t="s">
        <v>55</v>
      </c>
      <c r="E122" s="21" t="s">
        <v>92</v>
      </c>
      <c r="F122" s="25" t="s">
        <v>89</v>
      </c>
      <c r="G122" s="61" t="n">
        <f aca="false">'функциональная 3'!F183</f>
        <v>3215.2</v>
      </c>
      <c r="H122" s="61" t="n">
        <f aca="false">'функциональная 3'!G183</f>
        <v>3215.2</v>
      </c>
      <c r="I122" s="55" t="n">
        <f aca="false">H122/G122*100</f>
        <v>100</v>
      </c>
    </row>
    <row r="123" s="26" customFormat="true" ht="26" hidden="false" customHeight="false" outlineLevel="0" collapsed="false">
      <c r="A123" s="60" t="s">
        <v>31</v>
      </c>
      <c r="B123" s="25" t="s">
        <v>289</v>
      </c>
      <c r="C123" s="25" t="s">
        <v>55</v>
      </c>
      <c r="D123" s="25" t="s">
        <v>55</v>
      </c>
      <c r="E123" s="21" t="s">
        <v>92</v>
      </c>
      <c r="F123" s="25" t="s">
        <v>32</v>
      </c>
      <c r="G123" s="61" t="n">
        <f aca="false">'функциональная 3'!F184</f>
        <v>105.3</v>
      </c>
      <c r="H123" s="61" t="n">
        <f aca="false">'функциональная 3'!G184</f>
        <v>105.3</v>
      </c>
      <c r="I123" s="55" t="n">
        <f aca="false">H123/G123*100</f>
        <v>100</v>
      </c>
    </row>
    <row r="124" s="26" customFormat="true" ht="13" hidden="false" customHeight="false" outlineLevel="0" collapsed="false">
      <c r="A124" s="60" t="s">
        <v>131</v>
      </c>
      <c r="B124" s="25" t="s">
        <v>289</v>
      </c>
      <c r="C124" s="25" t="s">
        <v>55</v>
      </c>
      <c r="D124" s="25" t="s">
        <v>55</v>
      </c>
      <c r="E124" s="21" t="s">
        <v>92</v>
      </c>
      <c r="F124" s="25" t="s">
        <v>36</v>
      </c>
      <c r="G124" s="61" t="n">
        <f aca="false">'функциональная 3'!F185</f>
        <v>56</v>
      </c>
      <c r="H124" s="61" t="n">
        <f aca="false">'функциональная 3'!G185</f>
        <v>56</v>
      </c>
      <c r="I124" s="55" t="n">
        <f aca="false">H124/G124*100</f>
        <v>100</v>
      </c>
    </row>
    <row r="125" s="26" customFormat="true" ht="13.5" hidden="false" customHeight="false" outlineLevel="0" collapsed="false">
      <c r="A125" s="74" t="s">
        <v>152</v>
      </c>
      <c r="B125" s="70" t="s">
        <v>289</v>
      </c>
      <c r="C125" s="70" t="s">
        <v>153</v>
      </c>
      <c r="D125" s="70"/>
      <c r="E125" s="57"/>
      <c r="F125" s="70"/>
      <c r="G125" s="58" t="n">
        <f aca="false">G131+G126</f>
        <v>1014.6</v>
      </c>
      <c r="H125" s="58" t="n">
        <f aca="false">H131+H126</f>
        <v>970</v>
      </c>
      <c r="I125" s="55" t="n">
        <f aca="false">H125/G125*100</f>
        <v>95.6041789867928</v>
      </c>
      <c r="J125" s="77"/>
    </row>
    <row r="126" s="26" customFormat="true" ht="13.5" hidden="false" customHeight="false" outlineLevel="0" collapsed="false">
      <c r="A126" s="60" t="s">
        <v>162</v>
      </c>
      <c r="B126" s="25" t="s">
        <v>289</v>
      </c>
      <c r="C126" s="25" t="s">
        <v>153</v>
      </c>
      <c r="D126" s="25" t="s">
        <v>16</v>
      </c>
      <c r="E126" s="57"/>
      <c r="F126" s="70"/>
      <c r="G126" s="61" t="n">
        <f aca="false">G129+G127</f>
        <v>887.3</v>
      </c>
      <c r="H126" s="61" t="n">
        <f aca="false">H129+H127</f>
        <v>887.3</v>
      </c>
      <c r="I126" s="55" t="n">
        <f aca="false">H126/G126*100</f>
        <v>100</v>
      </c>
    </row>
    <row r="127" s="26" customFormat="true" ht="26" hidden="false" customHeight="false" outlineLevel="0" collapsed="false">
      <c r="A127" s="60" t="s">
        <v>163</v>
      </c>
      <c r="B127" s="25" t="s">
        <v>289</v>
      </c>
      <c r="C127" s="21" t="s">
        <v>153</v>
      </c>
      <c r="D127" s="21" t="s">
        <v>16</v>
      </c>
      <c r="E127" s="21" t="s">
        <v>164</v>
      </c>
      <c r="F127" s="25"/>
      <c r="G127" s="61" t="n">
        <f aca="false">G128</f>
        <v>287.3</v>
      </c>
      <c r="H127" s="61" t="n">
        <f aca="false">H128</f>
        <v>287.3</v>
      </c>
      <c r="I127" s="55" t="n">
        <f aca="false">H127/G127*100</f>
        <v>100</v>
      </c>
      <c r="J127" s="77"/>
    </row>
    <row r="128" s="26" customFormat="true" ht="28.5" hidden="false" customHeight="true" outlineLevel="0" collapsed="false">
      <c r="A128" s="60" t="s">
        <v>31</v>
      </c>
      <c r="B128" s="25" t="s">
        <v>289</v>
      </c>
      <c r="C128" s="21" t="s">
        <v>153</v>
      </c>
      <c r="D128" s="21" t="s">
        <v>16</v>
      </c>
      <c r="E128" s="21" t="s">
        <v>164</v>
      </c>
      <c r="F128" s="25" t="s">
        <v>32</v>
      </c>
      <c r="G128" s="61" t="n">
        <v>287.3</v>
      </c>
      <c r="H128" s="61" t="n">
        <v>287.3</v>
      </c>
      <c r="I128" s="55" t="n">
        <f aca="false">H128/G128*100</f>
        <v>100</v>
      </c>
    </row>
    <row r="129" s="26" customFormat="true" ht="26" hidden="false" customHeight="false" outlineLevel="0" collapsed="false">
      <c r="A129" s="60" t="s">
        <v>163</v>
      </c>
      <c r="B129" s="25" t="s">
        <v>289</v>
      </c>
      <c r="C129" s="21" t="s">
        <v>153</v>
      </c>
      <c r="D129" s="21" t="s">
        <v>16</v>
      </c>
      <c r="E129" s="21" t="s">
        <v>159</v>
      </c>
      <c r="F129" s="70"/>
      <c r="G129" s="61" t="n">
        <f aca="false">G130</f>
        <v>600</v>
      </c>
      <c r="H129" s="61" t="n">
        <f aca="false">H130</f>
        <v>600</v>
      </c>
      <c r="I129" s="55" t="n">
        <f aca="false">H129/G129*100</f>
        <v>100</v>
      </c>
    </row>
    <row r="130" s="26" customFormat="true" ht="13" hidden="false" customHeight="false" outlineLevel="0" collapsed="false">
      <c r="A130" s="60" t="s">
        <v>88</v>
      </c>
      <c r="B130" s="25" t="s">
        <v>289</v>
      </c>
      <c r="C130" s="21" t="s">
        <v>153</v>
      </c>
      <c r="D130" s="21" t="s">
        <v>16</v>
      </c>
      <c r="E130" s="21" t="s">
        <v>159</v>
      </c>
      <c r="F130" s="25" t="s">
        <v>89</v>
      </c>
      <c r="G130" s="61" t="n">
        <v>600</v>
      </c>
      <c r="H130" s="61" t="n">
        <v>600</v>
      </c>
      <c r="I130" s="55" t="n">
        <f aca="false">H130/G130*100</f>
        <v>100</v>
      </c>
    </row>
    <row r="131" s="26" customFormat="true" ht="13" hidden="false" customHeight="false" outlineLevel="0" collapsed="false">
      <c r="A131" s="60" t="s">
        <v>189</v>
      </c>
      <c r="B131" s="25" t="s">
        <v>289</v>
      </c>
      <c r="C131" s="25" t="s">
        <v>153</v>
      </c>
      <c r="D131" s="25" t="s">
        <v>105</v>
      </c>
      <c r="E131" s="21"/>
      <c r="F131" s="25"/>
      <c r="G131" s="61" t="n">
        <f aca="false">G132</f>
        <v>127.3</v>
      </c>
      <c r="H131" s="61" t="n">
        <f aca="false">H132</f>
        <v>82.7</v>
      </c>
      <c r="I131" s="55" t="n">
        <f aca="false">H131/G131*100</f>
        <v>64.9646504320503</v>
      </c>
    </row>
    <row r="132" s="26" customFormat="true" ht="13" hidden="false" customHeight="false" outlineLevel="0" collapsed="false">
      <c r="A132" s="60" t="s">
        <v>291</v>
      </c>
      <c r="B132" s="25" t="s">
        <v>289</v>
      </c>
      <c r="C132" s="25" t="s">
        <v>153</v>
      </c>
      <c r="D132" s="25" t="s">
        <v>105</v>
      </c>
      <c r="E132" s="21" t="s">
        <v>195</v>
      </c>
      <c r="F132" s="25"/>
      <c r="G132" s="61" t="n">
        <f aca="false">G133</f>
        <v>127.3</v>
      </c>
      <c r="H132" s="61" t="n">
        <f aca="false">H133</f>
        <v>82.7</v>
      </c>
      <c r="I132" s="55" t="n">
        <f aca="false">H132/G132*100</f>
        <v>64.9646504320503</v>
      </c>
    </row>
    <row r="133" s="26" customFormat="true" ht="26" hidden="false" customHeight="false" outlineLevel="0" collapsed="false">
      <c r="A133" s="60" t="s">
        <v>31</v>
      </c>
      <c r="B133" s="25" t="s">
        <v>289</v>
      </c>
      <c r="C133" s="25" t="s">
        <v>153</v>
      </c>
      <c r="D133" s="25" t="s">
        <v>105</v>
      </c>
      <c r="E133" s="21" t="s">
        <v>195</v>
      </c>
      <c r="F133" s="25" t="s">
        <v>32</v>
      </c>
      <c r="G133" s="61" t="n">
        <f aca="false">'функциональная 3'!F285</f>
        <v>127.3</v>
      </c>
      <c r="H133" s="61" t="n">
        <f aca="false">'функциональная 3'!G285</f>
        <v>82.7</v>
      </c>
      <c r="I133" s="55" t="n">
        <f aca="false">H133/G133*100</f>
        <v>64.9646504320503</v>
      </c>
    </row>
    <row r="134" s="26" customFormat="true" ht="13.5" hidden="false" customHeight="false" outlineLevel="0" collapsed="false">
      <c r="A134" s="74" t="s">
        <v>292</v>
      </c>
      <c r="B134" s="70" t="s">
        <v>289</v>
      </c>
      <c r="C134" s="70" t="s">
        <v>197</v>
      </c>
      <c r="D134" s="70"/>
      <c r="E134" s="57"/>
      <c r="F134" s="70"/>
      <c r="G134" s="58" t="n">
        <f aca="false">G135</f>
        <v>14.5</v>
      </c>
      <c r="H134" s="58" t="n">
        <f aca="false">H135</f>
        <v>14.5</v>
      </c>
      <c r="I134" s="55" t="n">
        <f aca="false">H134/G134*100</f>
        <v>100</v>
      </c>
    </row>
    <row r="135" s="26" customFormat="true" ht="26" hidden="false" customHeight="false" outlineLevel="0" collapsed="false">
      <c r="A135" s="60" t="s">
        <v>212</v>
      </c>
      <c r="B135" s="25" t="s">
        <v>289</v>
      </c>
      <c r="C135" s="21" t="s">
        <v>197</v>
      </c>
      <c r="D135" s="21" t="s">
        <v>40</v>
      </c>
      <c r="E135" s="21"/>
      <c r="F135" s="25"/>
      <c r="G135" s="61" t="n">
        <f aca="false">G136</f>
        <v>14.5</v>
      </c>
      <c r="H135" s="61" t="n">
        <f aca="false">H136</f>
        <v>14.5</v>
      </c>
      <c r="I135" s="55" t="n">
        <f aca="false">H135/G135*100</f>
        <v>100</v>
      </c>
    </row>
    <row r="136" s="26" customFormat="true" ht="52" hidden="false" customHeight="false" outlineLevel="0" collapsed="false">
      <c r="A136" s="60" t="s">
        <v>190</v>
      </c>
      <c r="B136" s="25" t="s">
        <v>289</v>
      </c>
      <c r="C136" s="21" t="s">
        <v>197</v>
      </c>
      <c r="D136" s="21" t="s">
        <v>40</v>
      </c>
      <c r="E136" s="21" t="s">
        <v>191</v>
      </c>
      <c r="F136" s="21"/>
      <c r="G136" s="61" t="n">
        <f aca="false">G137</f>
        <v>14.5</v>
      </c>
      <c r="H136" s="61" t="n">
        <f aca="false">H137</f>
        <v>14.5</v>
      </c>
      <c r="I136" s="55" t="n">
        <f aca="false">H136/G136*100</f>
        <v>100</v>
      </c>
    </row>
    <row r="137" s="26" customFormat="true" ht="13" hidden="false" customHeight="false" outlineLevel="0" collapsed="false">
      <c r="A137" s="60" t="s">
        <v>88</v>
      </c>
      <c r="B137" s="25" t="s">
        <v>289</v>
      </c>
      <c r="C137" s="21" t="s">
        <v>197</v>
      </c>
      <c r="D137" s="21" t="s">
        <v>40</v>
      </c>
      <c r="E137" s="21" t="s">
        <v>191</v>
      </c>
      <c r="F137" s="21" t="s">
        <v>89</v>
      </c>
      <c r="G137" s="61" t="n">
        <v>14.5</v>
      </c>
      <c r="H137" s="61" t="n">
        <v>14.5</v>
      </c>
      <c r="I137" s="55" t="n">
        <f aca="false">H137/G137*100</f>
        <v>100</v>
      </c>
    </row>
    <row r="138" s="26" customFormat="true" ht="13.5" hidden="false" customHeight="false" outlineLevel="0" collapsed="false">
      <c r="A138" s="74" t="s">
        <v>214</v>
      </c>
      <c r="B138" s="70" t="s">
        <v>289</v>
      </c>
      <c r="C138" s="70" t="s">
        <v>219</v>
      </c>
      <c r="D138" s="70"/>
      <c r="E138" s="70"/>
      <c r="F138" s="70"/>
      <c r="G138" s="58" t="n">
        <f aca="false">G139+G142</f>
        <v>4338</v>
      </c>
      <c r="H138" s="58" t="n">
        <f aca="false">H139+H142</f>
        <v>4252.4</v>
      </c>
      <c r="I138" s="55" t="n">
        <f aca="false">H138/G138*100</f>
        <v>98.0267404333794</v>
      </c>
    </row>
    <row r="139" s="26" customFormat="true" ht="13" hidden="false" customHeight="false" outlineLevel="0" collapsed="false">
      <c r="A139" s="60" t="s">
        <v>215</v>
      </c>
      <c r="B139" s="25" t="s">
        <v>289</v>
      </c>
      <c r="C139" s="25" t="n">
        <v>10</v>
      </c>
      <c r="D139" s="25" t="s">
        <v>14</v>
      </c>
      <c r="E139" s="25"/>
      <c r="F139" s="25"/>
      <c r="G139" s="61" t="n">
        <f aca="false">G140</f>
        <v>4336</v>
      </c>
      <c r="H139" s="61" t="n">
        <f aca="false">H140</f>
        <v>4250.9</v>
      </c>
      <c r="I139" s="55" t="n">
        <f aca="false">H139/G139*100</f>
        <v>98.0373616236162</v>
      </c>
    </row>
    <row r="140" s="26" customFormat="true" ht="13" hidden="false" customHeight="false" outlineLevel="0" collapsed="false">
      <c r="A140" s="60" t="s">
        <v>216</v>
      </c>
      <c r="B140" s="25" t="s">
        <v>289</v>
      </c>
      <c r="C140" s="25" t="n">
        <v>10</v>
      </c>
      <c r="D140" s="25" t="s">
        <v>14</v>
      </c>
      <c r="E140" s="25" t="s">
        <v>217</v>
      </c>
      <c r="F140" s="25"/>
      <c r="G140" s="61" t="n">
        <f aca="false">G141</f>
        <v>4336</v>
      </c>
      <c r="H140" s="61" t="n">
        <f aca="false">H141</f>
        <v>4250.9</v>
      </c>
      <c r="I140" s="55" t="n">
        <f aca="false">H140/G140*100</f>
        <v>98.0373616236162</v>
      </c>
    </row>
    <row r="141" s="26" customFormat="true" ht="15" hidden="false" customHeight="true" outlineLevel="0" collapsed="false">
      <c r="A141" s="60" t="s">
        <v>218</v>
      </c>
      <c r="B141" s="25" t="s">
        <v>289</v>
      </c>
      <c r="C141" s="25" t="s">
        <v>219</v>
      </c>
      <c r="D141" s="25" t="s">
        <v>14</v>
      </c>
      <c r="E141" s="25" t="s">
        <v>217</v>
      </c>
      <c r="F141" s="25" t="s">
        <v>228</v>
      </c>
      <c r="G141" s="61" t="n">
        <f aca="false">'функциональная 3'!F349</f>
        <v>4336</v>
      </c>
      <c r="H141" s="61" t="n">
        <f aca="false">'функциональная 3'!G349</f>
        <v>4250.9</v>
      </c>
      <c r="I141" s="55" t="n">
        <f aca="false">H141/G141*100</f>
        <v>98.0373616236162</v>
      </c>
    </row>
    <row r="142" s="26" customFormat="true" ht="13" hidden="false" customHeight="false" outlineLevel="0" collapsed="false">
      <c r="A142" s="60" t="s">
        <v>225</v>
      </c>
      <c r="B142" s="25" t="s">
        <v>289</v>
      </c>
      <c r="C142" s="25" t="s">
        <v>219</v>
      </c>
      <c r="D142" s="25" t="s">
        <v>40</v>
      </c>
      <c r="E142" s="25"/>
      <c r="F142" s="36"/>
      <c r="G142" s="61" t="n">
        <f aca="false">G143</f>
        <v>2</v>
      </c>
      <c r="H142" s="61" t="n">
        <f aca="false">H143</f>
        <v>1.5</v>
      </c>
      <c r="I142" s="55" t="n">
        <f aca="false">H142/G142*100</f>
        <v>75</v>
      </c>
    </row>
    <row r="143" s="26" customFormat="true" ht="16.5" hidden="false" customHeight="true" outlineLevel="0" collapsed="false">
      <c r="A143" s="78" t="s">
        <v>293</v>
      </c>
      <c r="B143" s="25" t="s">
        <v>289</v>
      </c>
      <c r="C143" s="25" t="s">
        <v>219</v>
      </c>
      <c r="D143" s="25" t="s">
        <v>40</v>
      </c>
      <c r="E143" s="25" t="s">
        <v>238</v>
      </c>
      <c r="F143" s="36"/>
      <c r="G143" s="61" t="n">
        <f aca="false">G144</f>
        <v>2</v>
      </c>
      <c r="H143" s="61" t="n">
        <f aca="false">H144</f>
        <v>1.5</v>
      </c>
      <c r="I143" s="55" t="n">
        <f aca="false">H143/G143*100</f>
        <v>75</v>
      </c>
    </row>
    <row r="144" s="26" customFormat="true" ht="26" hidden="false" customHeight="false" outlineLevel="0" collapsed="false">
      <c r="A144" s="60" t="s">
        <v>31</v>
      </c>
      <c r="B144" s="25" t="s">
        <v>289</v>
      </c>
      <c r="C144" s="25" t="s">
        <v>219</v>
      </c>
      <c r="D144" s="25" t="s">
        <v>40</v>
      </c>
      <c r="E144" s="25" t="s">
        <v>238</v>
      </c>
      <c r="F144" s="79" t="n">
        <v>320</v>
      </c>
      <c r="G144" s="61" t="n">
        <v>2</v>
      </c>
      <c r="H144" s="61" t="n">
        <v>1.5</v>
      </c>
      <c r="I144" s="55" t="n">
        <f aca="false">H144/G144*100</f>
        <v>75</v>
      </c>
    </row>
    <row r="145" s="26" customFormat="true" ht="13.5" hidden="false" customHeight="false" outlineLevel="0" collapsed="false">
      <c r="A145" s="56" t="s">
        <v>242</v>
      </c>
      <c r="B145" s="57" t="s">
        <v>289</v>
      </c>
      <c r="C145" s="57" t="s">
        <v>67</v>
      </c>
      <c r="D145" s="25"/>
      <c r="E145" s="21"/>
      <c r="F145" s="25"/>
      <c r="G145" s="58" t="n">
        <f aca="false">G146</f>
        <v>887.6</v>
      </c>
      <c r="H145" s="58" t="n">
        <f aca="false">H146</f>
        <v>887.6</v>
      </c>
      <c r="I145" s="55" t="n">
        <f aca="false">H145/G145*100</f>
        <v>100</v>
      </c>
    </row>
    <row r="146" s="26" customFormat="true" ht="24.75" hidden="false" customHeight="true" outlineLevel="0" collapsed="false">
      <c r="A146" s="60" t="s">
        <v>245</v>
      </c>
      <c r="B146" s="25" t="s">
        <v>289</v>
      </c>
      <c r="C146" s="25" t="s">
        <v>67</v>
      </c>
      <c r="D146" s="25" t="s">
        <v>16</v>
      </c>
      <c r="E146" s="25"/>
      <c r="F146" s="25"/>
      <c r="G146" s="61" t="n">
        <f aca="false">G147</f>
        <v>887.6</v>
      </c>
      <c r="H146" s="61" t="n">
        <f aca="false">H147</f>
        <v>887.6</v>
      </c>
      <c r="I146" s="55" t="n">
        <f aca="false">H146/G146*100</f>
        <v>100</v>
      </c>
    </row>
    <row r="147" s="26" customFormat="true" ht="26" hidden="false" customHeight="false" outlineLevel="0" collapsed="false">
      <c r="A147" s="60" t="s">
        <v>246</v>
      </c>
      <c r="B147" s="25" t="s">
        <v>289</v>
      </c>
      <c r="C147" s="25" t="s">
        <v>67</v>
      </c>
      <c r="D147" s="25" t="s">
        <v>16</v>
      </c>
      <c r="E147" s="25" t="s">
        <v>247</v>
      </c>
      <c r="F147" s="25"/>
      <c r="G147" s="61" t="n">
        <f aca="false">G149+G150+G148</f>
        <v>887.6</v>
      </c>
      <c r="H147" s="61" t="n">
        <f aca="false">H149+H150+H148</f>
        <v>887.6</v>
      </c>
      <c r="I147" s="55" t="n">
        <f aca="false">H147/G147*100</f>
        <v>100</v>
      </c>
    </row>
    <row r="148" s="26" customFormat="true" ht="13" hidden="false" customHeight="false" outlineLevel="0" collapsed="false">
      <c r="A148" s="60" t="s">
        <v>88</v>
      </c>
      <c r="B148" s="25" t="s">
        <v>289</v>
      </c>
      <c r="C148" s="25" t="s">
        <v>67</v>
      </c>
      <c r="D148" s="25" t="s">
        <v>16</v>
      </c>
      <c r="E148" s="25" t="s">
        <v>247</v>
      </c>
      <c r="F148" s="25" t="s">
        <v>89</v>
      </c>
      <c r="G148" s="61" t="n">
        <f aca="false">'функциональная 3'!F378</f>
        <v>156.6</v>
      </c>
      <c r="H148" s="61" t="n">
        <f aca="false">'функциональная 3'!G378</f>
        <v>156.6</v>
      </c>
      <c r="I148" s="55" t="n">
        <f aca="false">H148/G148*100</f>
        <v>100</v>
      </c>
    </row>
    <row r="149" s="26" customFormat="true" ht="26" hidden="false" customHeight="false" outlineLevel="0" collapsed="false">
      <c r="A149" s="60" t="s">
        <v>31</v>
      </c>
      <c r="B149" s="25" t="s">
        <v>289</v>
      </c>
      <c r="C149" s="25" t="s">
        <v>67</v>
      </c>
      <c r="D149" s="25" t="s">
        <v>16</v>
      </c>
      <c r="E149" s="25" t="s">
        <v>247</v>
      </c>
      <c r="F149" s="25" t="s">
        <v>32</v>
      </c>
      <c r="G149" s="61" t="n">
        <f aca="false">'функциональная 3'!F379</f>
        <v>726.9</v>
      </c>
      <c r="H149" s="61" t="n">
        <f aca="false">'функциональная 3'!G379</f>
        <v>726.9</v>
      </c>
      <c r="I149" s="55" t="n">
        <f aca="false">H149/G149*100</f>
        <v>100</v>
      </c>
    </row>
    <row r="150" s="26" customFormat="true" ht="13" hidden="false" customHeight="false" outlineLevel="0" collapsed="false">
      <c r="A150" s="60" t="s">
        <v>131</v>
      </c>
      <c r="B150" s="25" t="s">
        <v>289</v>
      </c>
      <c r="C150" s="25" t="s">
        <v>67</v>
      </c>
      <c r="D150" s="25" t="s">
        <v>16</v>
      </c>
      <c r="E150" s="25" t="s">
        <v>247</v>
      </c>
      <c r="F150" s="25" t="s">
        <v>36</v>
      </c>
      <c r="G150" s="61" t="n">
        <f aca="false">'функциональная 3'!F380</f>
        <v>4.1</v>
      </c>
      <c r="H150" s="61" t="n">
        <f aca="false">'функциональная 3'!G380</f>
        <v>4.1</v>
      </c>
      <c r="I150" s="55" t="n">
        <f aca="false">H150/G150*100</f>
        <v>100</v>
      </c>
    </row>
    <row r="151" customFormat="false" ht="13.5" hidden="false" customHeight="false" outlineLevel="0" collapsed="false">
      <c r="A151" s="56" t="s">
        <v>248</v>
      </c>
      <c r="B151" s="57" t="s">
        <v>289</v>
      </c>
      <c r="C151" s="57" t="s">
        <v>135</v>
      </c>
      <c r="D151" s="57"/>
      <c r="E151" s="57"/>
      <c r="F151" s="57"/>
      <c r="G151" s="58" t="n">
        <f aca="false">G152</f>
        <v>1300</v>
      </c>
      <c r="H151" s="58" t="n">
        <f aca="false">H152</f>
        <v>1300</v>
      </c>
      <c r="I151" s="55" t="n">
        <f aca="false">H151/G151*100</f>
        <v>100</v>
      </c>
    </row>
    <row r="152" customFormat="false" ht="13" hidden="false" customHeight="false" outlineLevel="0" collapsed="false">
      <c r="A152" s="60" t="s">
        <v>249</v>
      </c>
      <c r="B152" s="25" t="n">
        <v>901</v>
      </c>
      <c r="C152" s="21" t="s">
        <v>135</v>
      </c>
      <c r="D152" s="21" t="s">
        <v>16</v>
      </c>
      <c r="E152" s="21"/>
      <c r="F152" s="21"/>
      <c r="G152" s="61" t="n">
        <f aca="false">G153</f>
        <v>1300</v>
      </c>
      <c r="H152" s="61" t="n">
        <f aca="false">H153</f>
        <v>1300</v>
      </c>
      <c r="I152" s="55" t="n">
        <f aca="false">H152/G152*100</f>
        <v>100</v>
      </c>
    </row>
    <row r="153" customFormat="false" ht="26" hidden="false" customHeight="false" outlineLevel="0" collapsed="false">
      <c r="A153" s="60" t="s">
        <v>250</v>
      </c>
      <c r="B153" s="25" t="n">
        <v>901</v>
      </c>
      <c r="C153" s="21" t="s">
        <v>135</v>
      </c>
      <c r="D153" s="21" t="s">
        <v>16</v>
      </c>
      <c r="E153" s="21" t="s">
        <v>251</v>
      </c>
      <c r="F153" s="21"/>
      <c r="G153" s="61" t="n">
        <f aca="false">G154</f>
        <v>1300</v>
      </c>
      <c r="H153" s="61" t="n">
        <f aca="false">H154</f>
        <v>1300</v>
      </c>
      <c r="I153" s="55" t="n">
        <f aca="false">H153/G153*100</f>
        <v>100</v>
      </c>
    </row>
    <row r="154" customFormat="false" ht="15" hidden="false" customHeight="true" outlineLevel="0" collapsed="false">
      <c r="A154" s="60" t="s">
        <v>109</v>
      </c>
      <c r="B154" s="25" t="n">
        <v>901</v>
      </c>
      <c r="C154" s="21" t="s">
        <v>135</v>
      </c>
      <c r="D154" s="21" t="s">
        <v>16</v>
      </c>
      <c r="E154" s="21" t="s">
        <v>251</v>
      </c>
      <c r="F154" s="21"/>
      <c r="G154" s="61" t="n">
        <f aca="false">G155</f>
        <v>1300</v>
      </c>
      <c r="H154" s="61" t="n">
        <f aca="false">H155</f>
        <v>1300</v>
      </c>
      <c r="I154" s="55" t="n">
        <f aca="false">H154/G154*100</f>
        <v>100</v>
      </c>
    </row>
    <row r="155" customFormat="false" ht="13" hidden="false" customHeight="false" outlineLevel="0" collapsed="false">
      <c r="A155" s="60" t="s">
        <v>252</v>
      </c>
      <c r="B155" s="25" t="n">
        <v>901</v>
      </c>
      <c r="C155" s="21" t="s">
        <v>135</v>
      </c>
      <c r="D155" s="21" t="s">
        <v>16</v>
      </c>
      <c r="E155" s="21" t="s">
        <v>251</v>
      </c>
      <c r="F155" s="21" t="s">
        <v>253</v>
      </c>
      <c r="G155" s="61" t="n">
        <f aca="false">'функциональная 3'!F385</f>
        <v>1300</v>
      </c>
      <c r="H155" s="61" t="n">
        <f aca="false">'функциональная 3'!G385</f>
        <v>1300</v>
      </c>
      <c r="I155" s="55" t="n">
        <f aca="false">H155/G155*100</f>
        <v>100</v>
      </c>
    </row>
    <row r="156" customFormat="false" ht="26" hidden="false" customHeight="false" outlineLevel="0" collapsed="false">
      <c r="A156" s="39" t="s">
        <v>294</v>
      </c>
      <c r="B156" s="16" t="n">
        <v>902</v>
      </c>
      <c r="C156" s="16"/>
      <c r="D156" s="57"/>
      <c r="E156" s="57"/>
      <c r="F156" s="57"/>
      <c r="G156" s="54" t="n">
        <f aca="false">G157+G201+G209+G235+G254+G259+G241+G225+G250+G206</f>
        <v>215931.45</v>
      </c>
      <c r="H156" s="54" t="n">
        <f aca="false">H157+H201+H209+H235+H254+H259+H241+H225+H250+H206</f>
        <v>209856</v>
      </c>
      <c r="I156" s="55" t="n">
        <f aca="false">H156/G156*100</f>
        <v>97.1863987390443</v>
      </c>
    </row>
    <row r="157" customFormat="false" ht="14.25" hidden="false" customHeight="true" outlineLevel="0" collapsed="false">
      <c r="A157" s="56" t="s">
        <v>13</v>
      </c>
      <c r="B157" s="57" t="s">
        <v>295</v>
      </c>
      <c r="C157" s="57" t="s">
        <v>14</v>
      </c>
      <c r="D157" s="25"/>
      <c r="E157" s="25"/>
      <c r="F157" s="25"/>
      <c r="G157" s="58" t="n">
        <f aca="false">G158+G170+G174+G194</f>
        <v>25545.85</v>
      </c>
      <c r="H157" s="58" t="n">
        <f aca="false">H158+H170+H174+H194-0.1</f>
        <v>25074.7</v>
      </c>
      <c r="I157" s="55" t="n">
        <f aca="false">H157/G157*100</f>
        <v>98.1556691204247</v>
      </c>
    </row>
    <row r="158" customFormat="false" ht="26" hidden="false" customHeight="false" outlineLevel="0" collapsed="false">
      <c r="A158" s="60" t="s">
        <v>26</v>
      </c>
      <c r="B158" s="25" t="n">
        <v>902</v>
      </c>
      <c r="C158" s="21" t="s">
        <v>14</v>
      </c>
      <c r="D158" s="21" t="s">
        <v>27</v>
      </c>
      <c r="E158" s="21"/>
      <c r="F158" s="21"/>
      <c r="G158" s="61" t="n">
        <f aca="false">G159+G164+G167</f>
        <v>2765.65</v>
      </c>
      <c r="H158" s="61" t="n">
        <f aca="false">H159+H164+H167</f>
        <v>2686.4</v>
      </c>
      <c r="I158" s="55" t="n">
        <f aca="false">H158/G158*100</f>
        <v>97.1344891797588</v>
      </c>
    </row>
    <row r="159" s="69" customFormat="true" ht="13" hidden="false" customHeight="false" outlineLevel="0" collapsed="false">
      <c r="A159" s="60" t="s">
        <v>29</v>
      </c>
      <c r="B159" s="25" t="n">
        <v>902</v>
      </c>
      <c r="C159" s="21" t="s">
        <v>14</v>
      </c>
      <c r="D159" s="21" t="s">
        <v>27</v>
      </c>
      <c r="E159" s="21" t="s">
        <v>30</v>
      </c>
      <c r="F159" s="21"/>
      <c r="G159" s="61" t="n">
        <f aca="false">G160+G161+G162+G163</f>
        <v>1402.9</v>
      </c>
      <c r="H159" s="61" t="n">
        <f aca="false">H160+H161+H162+H163</f>
        <v>1330</v>
      </c>
      <c r="I159" s="55" t="n">
        <f aca="false">H159/G159*100</f>
        <v>94.8036210706394</v>
      </c>
    </row>
    <row r="160" s="69" customFormat="true" ht="26" hidden="false" customHeight="false" outlineLevel="0" collapsed="false">
      <c r="A160" s="60" t="s">
        <v>20</v>
      </c>
      <c r="B160" s="25" t="n">
        <v>902</v>
      </c>
      <c r="C160" s="21" t="s">
        <v>14</v>
      </c>
      <c r="D160" s="21" t="s">
        <v>27</v>
      </c>
      <c r="E160" s="21" t="s">
        <v>30</v>
      </c>
      <c r="F160" s="21" t="s">
        <v>21</v>
      </c>
      <c r="G160" s="61" t="n">
        <f aca="false">'функциональная 3'!F21</f>
        <v>1237.6</v>
      </c>
      <c r="H160" s="61" t="n">
        <f aca="false">'функциональная 3'!G21</f>
        <v>1165.9</v>
      </c>
      <c r="I160" s="55" t="n">
        <f aca="false">H160/G160*100</f>
        <v>94.2065287653523</v>
      </c>
    </row>
    <row r="161" s="69" customFormat="true" ht="26" hidden="false" customHeight="false" outlineLevel="0" collapsed="false">
      <c r="A161" s="60" t="s">
        <v>31</v>
      </c>
      <c r="B161" s="25" t="n">
        <v>902</v>
      </c>
      <c r="C161" s="21" t="s">
        <v>14</v>
      </c>
      <c r="D161" s="21" t="s">
        <v>27</v>
      </c>
      <c r="E161" s="21" t="s">
        <v>30</v>
      </c>
      <c r="F161" s="21" t="s">
        <v>32</v>
      </c>
      <c r="G161" s="61" t="n">
        <f aca="false">'функциональная 3'!F22</f>
        <v>121.3</v>
      </c>
      <c r="H161" s="61" t="n">
        <f aca="false">'функциональная 3'!G22</f>
        <v>120.2</v>
      </c>
      <c r="I161" s="55" t="n">
        <f aca="false">H161/G161*100</f>
        <v>99.0931574608409</v>
      </c>
    </row>
    <row r="162" s="69" customFormat="true" ht="26" hidden="false" customHeight="false" outlineLevel="0" collapsed="false">
      <c r="A162" s="60" t="s">
        <v>33</v>
      </c>
      <c r="B162" s="25" t="n">
        <v>902</v>
      </c>
      <c r="C162" s="21" t="s">
        <v>14</v>
      </c>
      <c r="D162" s="21" t="s">
        <v>27</v>
      </c>
      <c r="E162" s="21" t="s">
        <v>30</v>
      </c>
      <c r="F162" s="21" t="s">
        <v>34</v>
      </c>
      <c r="G162" s="61" t="n">
        <f aca="false">'функциональная 3'!F23</f>
        <v>9.8</v>
      </c>
      <c r="H162" s="61" t="n">
        <f aca="false">'функциональная 3'!G23</f>
        <v>9.8</v>
      </c>
      <c r="I162" s="55" t="n">
        <f aca="false">H162/G162*100</f>
        <v>100</v>
      </c>
    </row>
    <row r="163" s="69" customFormat="true" ht="13" hidden="false" customHeight="false" outlineLevel="0" collapsed="false">
      <c r="A163" s="60" t="s">
        <v>35</v>
      </c>
      <c r="B163" s="25" t="n">
        <v>902</v>
      </c>
      <c r="C163" s="21" t="s">
        <v>14</v>
      </c>
      <c r="D163" s="21" t="s">
        <v>27</v>
      </c>
      <c r="E163" s="21" t="s">
        <v>30</v>
      </c>
      <c r="F163" s="21" t="s">
        <v>36</v>
      </c>
      <c r="G163" s="61" t="n">
        <f aca="false">'функциональная 3'!F24</f>
        <v>34.2</v>
      </c>
      <c r="H163" s="61" t="n">
        <f aca="false">'функциональная 3'!G24</f>
        <v>34.1</v>
      </c>
      <c r="I163" s="55" t="n">
        <f aca="false">H163/G163*100</f>
        <v>99.7076023391813</v>
      </c>
    </row>
    <row r="164" s="69" customFormat="true" ht="17.25" hidden="false" customHeight="true" outlineLevel="0" collapsed="false">
      <c r="A164" s="60" t="s">
        <v>37</v>
      </c>
      <c r="B164" s="25" t="n">
        <v>902</v>
      </c>
      <c r="C164" s="21" t="s">
        <v>14</v>
      </c>
      <c r="D164" s="21" t="s">
        <v>27</v>
      </c>
      <c r="E164" s="21" t="s">
        <v>38</v>
      </c>
      <c r="F164" s="21"/>
      <c r="G164" s="61" t="n">
        <f aca="false">G165+G166</f>
        <v>1228.7</v>
      </c>
      <c r="H164" s="61" t="n">
        <f aca="false">H165+H166</f>
        <v>1223.2</v>
      </c>
      <c r="I164" s="55" t="n">
        <f aca="false">H164/G164*100</f>
        <v>99.5523724261415</v>
      </c>
    </row>
    <row r="165" s="69" customFormat="true" ht="26" hidden="false" customHeight="false" outlineLevel="0" collapsed="false">
      <c r="A165" s="60" t="s">
        <v>20</v>
      </c>
      <c r="B165" s="25" t="n">
        <v>902</v>
      </c>
      <c r="C165" s="21" t="s">
        <v>14</v>
      </c>
      <c r="D165" s="21" t="s">
        <v>27</v>
      </c>
      <c r="E165" s="21" t="s">
        <v>38</v>
      </c>
      <c r="F165" s="21" t="s">
        <v>21</v>
      </c>
      <c r="G165" s="61" t="n">
        <f aca="false">'функциональная 3'!F26</f>
        <v>1223.4</v>
      </c>
      <c r="H165" s="61" t="n">
        <f aca="false">'функциональная 3'!G26</f>
        <v>1217.9</v>
      </c>
      <c r="I165" s="55" t="n">
        <f aca="false">H165/G165*100</f>
        <v>99.5504332188982</v>
      </c>
    </row>
    <row r="166" s="69" customFormat="true" ht="13" hidden="false" customHeight="false" outlineLevel="0" collapsed="false">
      <c r="A166" s="60" t="s">
        <v>35</v>
      </c>
      <c r="B166" s="25" t="n">
        <v>902</v>
      </c>
      <c r="C166" s="21" t="s">
        <v>14</v>
      </c>
      <c r="D166" s="21" t="s">
        <v>27</v>
      </c>
      <c r="E166" s="21" t="s">
        <v>38</v>
      </c>
      <c r="F166" s="21" t="s">
        <v>36</v>
      </c>
      <c r="G166" s="61" t="n">
        <f aca="false">'функциональная 3'!F27</f>
        <v>5.3</v>
      </c>
      <c r="H166" s="61" t="n">
        <f aca="false">'функциональная 3'!G27</f>
        <v>5.3</v>
      </c>
      <c r="I166" s="55" t="n">
        <f aca="false">H166/G166*100</f>
        <v>100</v>
      </c>
    </row>
    <row r="167" s="69" customFormat="true" ht="39" hidden="false" customHeight="false" outlineLevel="0" collapsed="false">
      <c r="A167" s="60" t="s">
        <v>24</v>
      </c>
      <c r="B167" s="25" t="n">
        <v>902</v>
      </c>
      <c r="C167" s="21" t="s">
        <v>14</v>
      </c>
      <c r="D167" s="21" t="s">
        <v>27</v>
      </c>
      <c r="E167" s="21" t="s">
        <v>25</v>
      </c>
      <c r="F167" s="21"/>
      <c r="G167" s="61" t="n">
        <f aca="false">G168+G169</f>
        <v>134.05</v>
      </c>
      <c r="H167" s="61" t="n">
        <f aca="false">H168+H169</f>
        <v>133.2</v>
      </c>
      <c r="I167" s="55" t="n">
        <f aca="false">H167/G167*100</f>
        <v>99.3659082431928</v>
      </c>
    </row>
    <row r="168" s="69" customFormat="true" ht="26" hidden="false" customHeight="false" outlineLevel="0" collapsed="false">
      <c r="A168" s="60" t="s">
        <v>20</v>
      </c>
      <c r="B168" s="25" t="n">
        <v>902</v>
      </c>
      <c r="C168" s="21" t="s">
        <v>14</v>
      </c>
      <c r="D168" s="21" t="s">
        <v>27</v>
      </c>
      <c r="E168" s="21" t="s">
        <v>25</v>
      </c>
      <c r="F168" s="21" t="s">
        <v>21</v>
      </c>
      <c r="G168" s="61" t="n">
        <f aca="false">'функциональная 3'!F29</f>
        <v>127.55</v>
      </c>
      <c r="H168" s="61" t="n">
        <f aca="false">'функциональная 3'!G29</f>
        <v>127.6</v>
      </c>
      <c r="I168" s="55" t="n">
        <f aca="false">H168/G168*100</f>
        <v>100.039200313603</v>
      </c>
    </row>
    <row r="169" s="69" customFormat="true" ht="13" hidden="false" customHeight="false" outlineLevel="0" collapsed="false">
      <c r="A169" s="60" t="s">
        <v>35</v>
      </c>
      <c r="B169" s="25" t="n">
        <v>902</v>
      </c>
      <c r="C169" s="21" t="s">
        <v>14</v>
      </c>
      <c r="D169" s="21" t="s">
        <v>27</v>
      </c>
      <c r="E169" s="21" t="s">
        <v>25</v>
      </c>
      <c r="F169" s="21" t="s">
        <v>36</v>
      </c>
      <c r="G169" s="61" t="n">
        <f aca="false">'функциональная 3'!F30</f>
        <v>6.5</v>
      </c>
      <c r="H169" s="61" t="n">
        <f aca="false">'функциональная 3'!G30</f>
        <v>5.6</v>
      </c>
      <c r="I169" s="55" t="n">
        <f aca="false">H169/G169*100</f>
        <v>86.1538461538462</v>
      </c>
    </row>
    <row r="170" s="69" customFormat="true" ht="26" hidden="false" customHeight="false" outlineLevel="0" collapsed="false">
      <c r="A170" s="60" t="s">
        <v>39</v>
      </c>
      <c r="B170" s="25" t="s">
        <v>295</v>
      </c>
      <c r="C170" s="21" t="s">
        <v>14</v>
      </c>
      <c r="D170" s="21" t="s">
        <v>40</v>
      </c>
      <c r="E170" s="57"/>
      <c r="F170" s="57"/>
      <c r="G170" s="61" t="n">
        <f aca="false">G171</f>
        <v>3.1</v>
      </c>
      <c r="H170" s="61" t="n">
        <f aca="false">H171</f>
        <v>3.1</v>
      </c>
      <c r="I170" s="55" t="n">
        <f aca="false">H170/G170*100</f>
        <v>100</v>
      </c>
    </row>
    <row r="171" customFormat="false" ht="26.25" hidden="false" customHeight="true" outlineLevel="0" collapsed="false">
      <c r="A171" s="60" t="s">
        <v>46</v>
      </c>
      <c r="B171" s="25" t="s">
        <v>295</v>
      </c>
      <c r="C171" s="25" t="s">
        <v>14</v>
      </c>
      <c r="D171" s="25" t="s">
        <v>40</v>
      </c>
      <c r="E171" s="25" t="s">
        <v>47</v>
      </c>
      <c r="F171" s="25"/>
      <c r="G171" s="61" t="n">
        <f aca="false">G172</f>
        <v>3.1</v>
      </c>
      <c r="H171" s="61" t="n">
        <f aca="false">H172</f>
        <v>3.1</v>
      </c>
      <c r="I171" s="55" t="n">
        <f aca="false">H171/G171*100</f>
        <v>100</v>
      </c>
    </row>
    <row r="172" customFormat="false" ht="13" hidden="false" customHeight="false" outlineLevel="0" collapsed="false">
      <c r="A172" s="80" t="s">
        <v>48</v>
      </c>
      <c r="B172" s="25" t="s">
        <v>295</v>
      </c>
      <c r="C172" s="25" t="s">
        <v>14</v>
      </c>
      <c r="D172" s="25" t="s">
        <v>40</v>
      </c>
      <c r="E172" s="25" t="s">
        <v>47</v>
      </c>
      <c r="F172" s="25" t="s">
        <v>49</v>
      </c>
      <c r="G172" s="61" t="n">
        <f aca="false">G173</f>
        <v>3.1</v>
      </c>
      <c r="H172" s="61" t="n">
        <f aca="false">H173</f>
        <v>3.1</v>
      </c>
      <c r="I172" s="55" t="n">
        <f aca="false">H172/G172*100</f>
        <v>100</v>
      </c>
    </row>
    <row r="173" customFormat="false" ht="13" hidden="false" customHeight="false" outlineLevel="0" collapsed="false">
      <c r="A173" s="80" t="s">
        <v>50</v>
      </c>
      <c r="B173" s="25" t="s">
        <v>295</v>
      </c>
      <c r="C173" s="25" t="s">
        <v>14</v>
      </c>
      <c r="D173" s="25" t="s">
        <v>40</v>
      </c>
      <c r="E173" s="25" t="s">
        <v>47</v>
      </c>
      <c r="F173" s="25" t="s">
        <v>51</v>
      </c>
      <c r="G173" s="61" t="n">
        <f aca="false">'функциональная 3'!F54</f>
        <v>3.1</v>
      </c>
      <c r="H173" s="61" t="n">
        <f aca="false">'функциональная 3'!G54</f>
        <v>3.1</v>
      </c>
      <c r="I173" s="55" t="n">
        <f aca="false">H173/G173*100</f>
        <v>100</v>
      </c>
    </row>
    <row r="174" customFormat="false" ht="13" hidden="false" customHeight="false" outlineLevel="0" collapsed="false">
      <c r="A174" s="60" t="s">
        <v>58</v>
      </c>
      <c r="B174" s="25" t="s">
        <v>295</v>
      </c>
      <c r="C174" s="25" t="s">
        <v>14</v>
      </c>
      <c r="D174" s="25" t="s">
        <v>59</v>
      </c>
      <c r="E174" s="25"/>
      <c r="F174" s="25"/>
      <c r="G174" s="61" t="n">
        <f aca="false">G175+G179+G182+G186+G191</f>
        <v>7736.5</v>
      </c>
      <c r="H174" s="61" t="n">
        <f aca="false">H175+H179+H182+H186+H191</f>
        <v>7468.6</v>
      </c>
      <c r="I174" s="55" t="n">
        <f aca="false">H174/G174*100</f>
        <v>96.5371938214955</v>
      </c>
    </row>
    <row r="175" customFormat="false" ht="13" hidden="false" customHeight="false" outlineLevel="0" collapsed="false">
      <c r="A175" s="60" t="s">
        <v>29</v>
      </c>
      <c r="B175" s="25" t="s">
        <v>295</v>
      </c>
      <c r="C175" s="21" t="s">
        <v>14</v>
      </c>
      <c r="D175" s="21" t="s">
        <v>59</v>
      </c>
      <c r="E175" s="21" t="s">
        <v>30</v>
      </c>
      <c r="F175" s="21"/>
      <c r="G175" s="61" t="n">
        <f aca="false">G176+G177+G178</f>
        <v>5747.8</v>
      </c>
      <c r="H175" s="61" t="n">
        <f aca="false">H176+H177+H178</f>
        <v>5481.3</v>
      </c>
      <c r="I175" s="55" t="n">
        <f aca="false">H175/G175*100</f>
        <v>95.363443404433</v>
      </c>
    </row>
    <row r="176" customFormat="false" ht="26" hidden="false" customHeight="false" outlineLevel="0" collapsed="false">
      <c r="A176" s="60" t="s">
        <v>20</v>
      </c>
      <c r="B176" s="25" t="s">
        <v>295</v>
      </c>
      <c r="C176" s="21" t="s">
        <v>14</v>
      </c>
      <c r="D176" s="21" t="s">
        <v>59</v>
      </c>
      <c r="E176" s="21" t="s">
        <v>30</v>
      </c>
      <c r="F176" s="21" t="s">
        <v>21</v>
      </c>
      <c r="G176" s="61" t="n">
        <f aca="false">'функциональная 3'!F64</f>
        <v>5599.3</v>
      </c>
      <c r="H176" s="61" t="n">
        <f aca="false">'функциональная 3'!G64</f>
        <v>5332.8</v>
      </c>
      <c r="I176" s="55" t="n">
        <f aca="false">H176/G176*100</f>
        <v>95.2404764881325</v>
      </c>
    </row>
    <row r="177" s="26" customFormat="true" ht="26" hidden="false" customHeight="false" outlineLevel="0" collapsed="false">
      <c r="A177" s="60" t="s">
        <v>31</v>
      </c>
      <c r="B177" s="25" t="s">
        <v>295</v>
      </c>
      <c r="C177" s="21" t="s">
        <v>14</v>
      </c>
      <c r="D177" s="21" t="s">
        <v>59</v>
      </c>
      <c r="E177" s="21" t="s">
        <v>30</v>
      </c>
      <c r="F177" s="21" t="s">
        <v>32</v>
      </c>
      <c r="G177" s="61" t="n">
        <f aca="false">'функциональная 3'!F65</f>
        <v>145.3</v>
      </c>
      <c r="H177" s="61" t="n">
        <f aca="false">'функциональная 3'!G65</f>
        <v>145.3</v>
      </c>
      <c r="I177" s="55" t="n">
        <f aca="false">H177/G177*100</f>
        <v>100</v>
      </c>
    </row>
    <row r="178" s="26" customFormat="true" ht="13" hidden="false" customHeight="false" outlineLevel="0" collapsed="false">
      <c r="A178" s="60" t="s">
        <v>35</v>
      </c>
      <c r="B178" s="25" t="s">
        <v>295</v>
      </c>
      <c r="C178" s="21" t="s">
        <v>14</v>
      </c>
      <c r="D178" s="21" t="s">
        <v>59</v>
      </c>
      <c r="E178" s="21" t="s">
        <v>30</v>
      </c>
      <c r="F178" s="21" t="s">
        <v>36</v>
      </c>
      <c r="G178" s="61" t="n">
        <f aca="false">'функциональная 3'!F66</f>
        <v>3.2</v>
      </c>
      <c r="H178" s="61" t="n">
        <f aca="false">'функциональная 3'!G66</f>
        <v>3.2</v>
      </c>
      <c r="I178" s="55" t="n">
        <f aca="false">H178/G178*100</f>
        <v>100</v>
      </c>
    </row>
    <row r="179" s="26" customFormat="true" ht="26" hidden="false" customHeight="false" outlineLevel="0" collapsed="false">
      <c r="A179" s="60" t="s">
        <v>60</v>
      </c>
      <c r="B179" s="25" t="s">
        <v>295</v>
      </c>
      <c r="C179" s="21" t="s">
        <v>14</v>
      </c>
      <c r="D179" s="21" t="s">
        <v>59</v>
      </c>
      <c r="E179" s="21" t="s">
        <v>61</v>
      </c>
      <c r="F179" s="21"/>
      <c r="G179" s="61" t="n">
        <f aca="false">G180+G181</f>
        <v>1020.6</v>
      </c>
      <c r="H179" s="61" t="n">
        <f aca="false">H180+H181</f>
        <v>1020.6</v>
      </c>
      <c r="I179" s="55" t="n">
        <f aca="false">H179/G179*100</f>
        <v>100</v>
      </c>
    </row>
    <row r="180" s="26" customFormat="true" ht="26" hidden="false" customHeight="false" outlineLevel="0" collapsed="false">
      <c r="A180" s="60" t="s">
        <v>20</v>
      </c>
      <c r="B180" s="25" t="s">
        <v>295</v>
      </c>
      <c r="C180" s="21" t="s">
        <v>14</v>
      </c>
      <c r="D180" s="21" t="s">
        <v>59</v>
      </c>
      <c r="E180" s="21" t="s">
        <v>61</v>
      </c>
      <c r="F180" s="21" t="s">
        <v>21</v>
      </c>
      <c r="G180" s="61" t="n">
        <f aca="false">'функциональная 3'!F68</f>
        <v>1015.9</v>
      </c>
      <c r="H180" s="61" t="n">
        <f aca="false">'функциональная 3'!G68</f>
        <v>1015.9</v>
      </c>
      <c r="I180" s="55" t="n">
        <f aca="false">H180/G180*100</f>
        <v>100</v>
      </c>
    </row>
    <row r="181" s="26" customFormat="true" ht="13" hidden="false" customHeight="false" outlineLevel="0" collapsed="false">
      <c r="A181" s="60" t="s">
        <v>35</v>
      </c>
      <c r="B181" s="25" t="s">
        <v>295</v>
      </c>
      <c r="C181" s="21" t="s">
        <v>14</v>
      </c>
      <c r="D181" s="21" t="s">
        <v>59</v>
      </c>
      <c r="E181" s="21" t="s">
        <v>61</v>
      </c>
      <c r="F181" s="21" t="s">
        <v>36</v>
      </c>
      <c r="G181" s="61" t="n">
        <f aca="false">'функциональная 3'!F69</f>
        <v>4.7</v>
      </c>
      <c r="H181" s="61" t="n">
        <f aca="false">'функциональная 3'!G69</f>
        <v>4.7</v>
      </c>
      <c r="I181" s="55" t="n">
        <f aca="false">H181/G181*100</f>
        <v>100</v>
      </c>
    </row>
    <row r="182" s="26" customFormat="true" ht="26" hidden="false" customHeight="false" outlineLevel="0" collapsed="false">
      <c r="A182" s="60" t="s">
        <v>62</v>
      </c>
      <c r="B182" s="25" t="s">
        <v>295</v>
      </c>
      <c r="C182" s="21" t="s">
        <v>14</v>
      </c>
      <c r="D182" s="21" t="s">
        <v>59</v>
      </c>
      <c r="E182" s="21" t="s">
        <v>63</v>
      </c>
      <c r="F182" s="21"/>
      <c r="G182" s="61" t="n">
        <f aca="false">G183+G184+G185</f>
        <v>521.8</v>
      </c>
      <c r="H182" s="61" t="n">
        <f aca="false">H183+H184+H185</f>
        <v>521.8</v>
      </c>
      <c r="I182" s="55" t="n">
        <f aca="false">H182/G182*100</f>
        <v>100</v>
      </c>
    </row>
    <row r="183" s="26" customFormat="true" ht="26" hidden="false" customHeight="false" outlineLevel="0" collapsed="false">
      <c r="A183" s="60" t="s">
        <v>20</v>
      </c>
      <c r="B183" s="25" t="s">
        <v>295</v>
      </c>
      <c r="C183" s="21" t="s">
        <v>14</v>
      </c>
      <c r="D183" s="21" t="s">
        <v>59</v>
      </c>
      <c r="E183" s="21" t="s">
        <v>63</v>
      </c>
      <c r="F183" s="21" t="s">
        <v>21</v>
      </c>
      <c r="G183" s="61" t="n">
        <f aca="false">'функциональная 3'!F71</f>
        <v>471.8</v>
      </c>
      <c r="H183" s="61" t="n">
        <f aca="false">'функциональная 3'!G71</f>
        <v>471.8</v>
      </c>
      <c r="I183" s="55" t="n">
        <f aca="false">H183/G183*100</f>
        <v>100</v>
      </c>
    </row>
    <row r="184" s="26" customFormat="true" ht="26" hidden="false" customHeight="false" outlineLevel="0" collapsed="false">
      <c r="A184" s="60" t="s">
        <v>31</v>
      </c>
      <c r="B184" s="25" t="s">
        <v>295</v>
      </c>
      <c r="C184" s="21" t="s">
        <v>14</v>
      </c>
      <c r="D184" s="21" t="s">
        <v>59</v>
      </c>
      <c r="E184" s="21" t="s">
        <v>63</v>
      </c>
      <c r="F184" s="21" t="s">
        <v>32</v>
      </c>
      <c r="G184" s="61" t="n">
        <f aca="false">'функциональная 3'!F72</f>
        <v>29.1</v>
      </c>
      <c r="H184" s="61" t="n">
        <f aca="false">'функциональная 3'!G72</f>
        <v>29.1</v>
      </c>
      <c r="I184" s="55" t="n">
        <f aca="false">H184/G184*100</f>
        <v>100</v>
      </c>
    </row>
    <row r="185" s="26" customFormat="true" ht="13" hidden="false" customHeight="false" outlineLevel="0" collapsed="false">
      <c r="A185" s="60" t="s">
        <v>35</v>
      </c>
      <c r="B185" s="25" t="s">
        <v>295</v>
      </c>
      <c r="C185" s="21" t="s">
        <v>14</v>
      </c>
      <c r="D185" s="21" t="s">
        <v>59</v>
      </c>
      <c r="E185" s="21" t="s">
        <v>63</v>
      </c>
      <c r="F185" s="21" t="s">
        <v>36</v>
      </c>
      <c r="G185" s="61" t="n">
        <f aca="false">'функциональная 3'!F73</f>
        <v>20.9</v>
      </c>
      <c r="H185" s="61" t="n">
        <f aca="false">'функциональная 3'!G73</f>
        <v>20.9</v>
      </c>
      <c r="I185" s="55" t="n">
        <f aca="false">H185/G185*100</f>
        <v>100</v>
      </c>
    </row>
    <row r="186" s="26" customFormat="true" ht="26" hidden="false" customHeight="false" outlineLevel="0" collapsed="false">
      <c r="A186" s="60" t="s">
        <v>43</v>
      </c>
      <c r="B186" s="25" t="s">
        <v>295</v>
      </c>
      <c r="C186" s="25" t="s">
        <v>14</v>
      </c>
      <c r="D186" s="25" t="s">
        <v>59</v>
      </c>
      <c r="E186" s="25"/>
      <c r="F186" s="25"/>
      <c r="G186" s="61" t="n">
        <f aca="false">G187</f>
        <v>245</v>
      </c>
      <c r="H186" s="61" t="n">
        <f aca="false">H187</f>
        <v>245</v>
      </c>
      <c r="I186" s="55" t="n">
        <f aca="false">H186/G186*100</f>
        <v>100</v>
      </c>
    </row>
    <row r="187" customFormat="false" ht="39" hidden="false" customHeight="false" outlineLevel="0" collapsed="false">
      <c r="A187" s="60" t="s">
        <v>64</v>
      </c>
      <c r="B187" s="25" t="s">
        <v>295</v>
      </c>
      <c r="C187" s="25" t="s">
        <v>14</v>
      </c>
      <c r="D187" s="25" t="s">
        <v>59</v>
      </c>
      <c r="E187" s="25" t="s">
        <v>65</v>
      </c>
      <c r="F187" s="25"/>
      <c r="G187" s="61" t="n">
        <f aca="false">G188+G189+G190</f>
        <v>245</v>
      </c>
      <c r="H187" s="61" t="n">
        <f aca="false">H188+H189+H190</f>
        <v>245</v>
      </c>
      <c r="I187" s="55" t="n">
        <f aca="false">H187/G187*100</f>
        <v>100</v>
      </c>
    </row>
    <row r="188" customFormat="false" ht="26" hidden="false" customHeight="false" outlineLevel="0" collapsed="false">
      <c r="A188" s="60" t="s">
        <v>20</v>
      </c>
      <c r="B188" s="25" t="s">
        <v>295</v>
      </c>
      <c r="C188" s="25" t="s">
        <v>14</v>
      </c>
      <c r="D188" s="25" t="s">
        <v>59</v>
      </c>
      <c r="E188" s="25" t="s">
        <v>65</v>
      </c>
      <c r="F188" s="25" t="s">
        <v>21</v>
      </c>
      <c r="G188" s="61" t="n">
        <f aca="false">'функциональная 3'!F76</f>
        <v>1.2</v>
      </c>
      <c r="H188" s="61" t="n">
        <f aca="false">'функциональная 3'!G76</f>
        <v>1.2</v>
      </c>
      <c r="I188" s="55" t="n">
        <f aca="false">H188/G188*100</f>
        <v>100</v>
      </c>
    </row>
    <row r="189" customFormat="false" ht="26" hidden="false" customHeight="false" outlineLevel="0" collapsed="false">
      <c r="A189" s="60" t="s">
        <v>31</v>
      </c>
      <c r="B189" s="25" t="s">
        <v>295</v>
      </c>
      <c r="C189" s="25" t="s">
        <v>14</v>
      </c>
      <c r="D189" s="25" t="s">
        <v>59</v>
      </c>
      <c r="E189" s="25" t="s">
        <v>65</v>
      </c>
      <c r="F189" s="25" t="s">
        <v>32</v>
      </c>
      <c r="G189" s="61" t="n">
        <f aca="false">'функциональная 3'!F77</f>
        <v>242</v>
      </c>
      <c r="H189" s="61" t="n">
        <f aca="false">'функциональная 3'!G77</f>
        <v>242</v>
      </c>
      <c r="I189" s="55" t="n">
        <f aca="false">H189/G189*100</f>
        <v>100</v>
      </c>
    </row>
    <row r="190" customFormat="false" ht="13" hidden="false" customHeight="false" outlineLevel="0" collapsed="false">
      <c r="A190" s="60" t="s">
        <v>35</v>
      </c>
      <c r="B190" s="25" t="s">
        <v>295</v>
      </c>
      <c r="C190" s="25" t="s">
        <v>14</v>
      </c>
      <c r="D190" s="25" t="s">
        <v>59</v>
      </c>
      <c r="E190" s="25" t="s">
        <v>65</v>
      </c>
      <c r="F190" s="25" t="s">
        <v>36</v>
      </c>
      <c r="G190" s="61" t="n">
        <f aca="false">'функциональная 3'!F78</f>
        <v>1.8</v>
      </c>
      <c r="H190" s="61" t="n">
        <f aca="false">'функциональная 3'!G78</f>
        <v>1.8</v>
      </c>
      <c r="I190" s="55" t="n">
        <f aca="false">H190/G190*100</f>
        <v>100</v>
      </c>
    </row>
    <row r="191" customFormat="false" ht="31.5" hidden="false" customHeight="true" outlineLevel="0" collapsed="false">
      <c r="A191" s="60" t="s">
        <v>22</v>
      </c>
      <c r="B191" s="25" t="s">
        <v>295</v>
      </c>
      <c r="C191" s="25" t="s">
        <v>14</v>
      </c>
      <c r="D191" s="25" t="s">
        <v>59</v>
      </c>
      <c r="E191" s="21" t="s">
        <v>25</v>
      </c>
      <c r="F191" s="25"/>
      <c r="G191" s="61" t="n">
        <f aca="false">G192+G193</f>
        <v>201.3</v>
      </c>
      <c r="H191" s="61" t="n">
        <f aca="false">H192+H193</f>
        <v>199.9</v>
      </c>
      <c r="I191" s="55" t="n">
        <f aca="false">H191/G191*100</f>
        <v>99.304520615996</v>
      </c>
    </row>
    <row r="192" customFormat="false" ht="26" hidden="false" customHeight="false" outlineLevel="0" collapsed="false">
      <c r="A192" s="60" t="s">
        <v>20</v>
      </c>
      <c r="B192" s="25" t="s">
        <v>295</v>
      </c>
      <c r="C192" s="25" t="s">
        <v>14</v>
      </c>
      <c r="D192" s="25" t="s">
        <v>59</v>
      </c>
      <c r="E192" s="21" t="s">
        <v>25</v>
      </c>
      <c r="F192" s="25" t="s">
        <v>21</v>
      </c>
      <c r="G192" s="61" t="n">
        <f aca="false">'функциональная 3'!F80</f>
        <v>197.6</v>
      </c>
      <c r="H192" s="61" t="n">
        <f aca="false">'функциональная 3'!G80</f>
        <v>197.6</v>
      </c>
      <c r="I192" s="55" t="n">
        <f aca="false">H192/G192*100</f>
        <v>100</v>
      </c>
    </row>
    <row r="193" customFormat="false" ht="13" hidden="false" customHeight="false" outlineLevel="0" collapsed="false">
      <c r="A193" s="60" t="s">
        <v>35</v>
      </c>
      <c r="B193" s="25" t="s">
        <v>295</v>
      </c>
      <c r="C193" s="25" t="s">
        <v>14</v>
      </c>
      <c r="D193" s="25" t="s">
        <v>59</v>
      </c>
      <c r="E193" s="21" t="s">
        <v>25</v>
      </c>
      <c r="F193" s="25" t="s">
        <v>36</v>
      </c>
      <c r="G193" s="61" t="n">
        <f aca="false">'функциональная 3'!F81</f>
        <v>3.7</v>
      </c>
      <c r="H193" s="61" t="n">
        <f aca="false">'функциональная 3'!G81</f>
        <v>2.3</v>
      </c>
      <c r="I193" s="55" t="n">
        <f aca="false">H193/G193*100</f>
        <v>62.1621621621622</v>
      </c>
    </row>
    <row r="194" customFormat="false" ht="13" hidden="false" customHeight="false" outlineLevel="0" collapsed="false">
      <c r="A194" s="60" t="s">
        <v>74</v>
      </c>
      <c r="B194" s="25" t="s">
        <v>295</v>
      </c>
      <c r="C194" s="25" t="s">
        <v>14</v>
      </c>
      <c r="D194" s="25" t="s">
        <v>75</v>
      </c>
      <c r="E194" s="25"/>
      <c r="F194" s="21"/>
      <c r="G194" s="61" t="n">
        <f aca="false">G195+G197+G199</f>
        <v>15040.6</v>
      </c>
      <c r="H194" s="61" t="n">
        <f aca="false">H195+H197+H199</f>
        <v>14916.7</v>
      </c>
      <c r="I194" s="55" t="n">
        <f aca="false">H194/G194*100</f>
        <v>99.1762296716886</v>
      </c>
    </row>
    <row r="195" customFormat="false" ht="26" hidden="false" customHeight="false" outlineLevel="0" collapsed="false">
      <c r="A195" s="60" t="s">
        <v>93</v>
      </c>
      <c r="B195" s="25" t="s">
        <v>295</v>
      </c>
      <c r="C195" s="21" t="s">
        <v>14</v>
      </c>
      <c r="D195" s="21" t="s">
        <v>75</v>
      </c>
      <c r="E195" s="21" t="s">
        <v>94</v>
      </c>
      <c r="F195" s="21"/>
      <c r="G195" s="61" t="n">
        <f aca="false">G196</f>
        <v>14174.5</v>
      </c>
      <c r="H195" s="61" t="n">
        <f aca="false">H196</f>
        <v>14174.5</v>
      </c>
      <c r="I195" s="55" t="n">
        <f aca="false">H195/G195*100</f>
        <v>100</v>
      </c>
    </row>
    <row r="196" customFormat="false" ht="13" hidden="false" customHeight="false" outlineLevel="0" collapsed="false">
      <c r="A196" s="60" t="s">
        <v>95</v>
      </c>
      <c r="B196" s="25" t="s">
        <v>295</v>
      </c>
      <c r="C196" s="21" t="s">
        <v>14</v>
      </c>
      <c r="D196" s="21" t="s">
        <v>96</v>
      </c>
      <c r="E196" s="21" t="s">
        <v>94</v>
      </c>
      <c r="F196" s="21" t="s">
        <v>97</v>
      </c>
      <c r="G196" s="61" t="n">
        <f aca="false">'функциональная 3'!F112</f>
        <v>14174.5</v>
      </c>
      <c r="H196" s="61" t="n">
        <f aca="false">'функциональная 3'!G112</f>
        <v>14174.5</v>
      </c>
      <c r="I196" s="55" t="n">
        <f aca="false">H196/G196*100</f>
        <v>100</v>
      </c>
    </row>
    <row r="197" customFormat="false" ht="26" hidden="false" customHeight="false" outlineLevel="0" collapsed="false">
      <c r="A197" s="60" t="s">
        <v>91</v>
      </c>
      <c r="B197" s="25" t="s">
        <v>295</v>
      </c>
      <c r="C197" s="21" t="s">
        <v>14</v>
      </c>
      <c r="D197" s="21" t="s">
        <v>75</v>
      </c>
      <c r="E197" s="21" t="s">
        <v>92</v>
      </c>
      <c r="F197" s="21"/>
      <c r="G197" s="61" t="n">
        <f aca="false">G198</f>
        <v>839.6</v>
      </c>
      <c r="H197" s="61" t="n">
        <f aca="false">H198</f>
        <v>715.700000000001</v>
      </c>
      <c r="I197" s="55" t="n">
        <f aca="false">H197/G197*100</f>
        <v>85.2429728442116</v>
      </c>
    </row>
    <row r="198" customFormat="false" ht="13" hidden="false" customHeight="false" outlineLevel="0" collapsed="false">
      <c r="A198" s="60" t="s">
        <v>88</v>
      </c>
      <c r="B198" s="25" t="s">
        <v>295</v>
      </c>
      <c r="C198" s="21" t="s">
        <v>14</v>
      </c>
      <c r="D198" s="21" t="s">
        <v>75</v>
      </c>
      <c r="E198" s="21" t="s">
        <v>92</v>
      </c>
      <c r="F198" s="21" t="s">
        <v>89</v>
      </c>
      <c r="G198" s="61" t="n">
        <f aca="false">'функциональная 3'!F107-'ведомственная 4'!G64</f>
        <v>839.6</v>
      </c>
      <c r="H198" s="61" t="n">
        <f aca="false">'функциональная 3'!G107-'ведомственная 4'!H64</f>
        <v>715.700000000001</v>
      </c>
      <c r="I198" s="55" t="n">
        <f aca="false">H198/G198*100</f>
        <v>85.2429728442116</v>
      </c>
    </row>
    <row r="199" customFormat="false" ht="27.75" hidden="false" customHeight="true" outlineLevel="0" collapsed="false">
      <c r="A199" s="60" t="s">
        <v>22</v>
      </c>
      <c r="B199" s="25" t="s">
        <v>295</v>
      </c>
      <c r="C199" s="21" t="s">
        <v>14</v>
      </c>
      <c r="D199" s="21" t="s">
        <v>75</v>
      </c>
      <c r="E199" s="21" t="s">
        <v>25</v>
      </c>
      <c r="F199" s="21"/>
      <c r="G199" s="61" t="n">
        <f aca="false">G200</f>
        <v>26.5</v>
      </c>
      <c r="H199" s="61" t="n">
        <f aca="false">H200</f>
        <v>26.5</v>
      </c>
      <c r="I199" s="55" t="n">
        <f aca="false">H199/G199*100</f>
        <v>100</v>
      </c>
    </row>
    <row r="200" customFormat="false" ht="13" hidden="false" customHeight="false" outlineLevel="0" collapsed="false">
      <c r="A200" s="60" t="s">
        <v>88</v>
      </c>
      <c r="B200" s="25" t="s">
        <v>295</v>
      </c>
      <c r="C200" s="21" t="s">
        <v>14</v>
      </c>
      <c r="D200" s="21" t="s">
        <v>75</v>
      </c>
      <c r="E200" s="21" t="s">
        <v>25</v>
      </c>
      <c r="F200" s="21" t="s">
        <v>89</v>
      </c>
      <c r="G200" s="61" t="n">
        <v>26.5</v>
      </c>
      <c r="H200" s="61" t="n">
        <v>26.5</v>
      </c>
      <c r="I200" s="55" t="n">
        <f aca="false">H200/G200*100</f>
        <v>100</v>
      </c>
    </row>
    <row r="201" customFormat="false" ht="13.5" hidden="false" customHeight="false" outlineLevel="0" collapsed="false">
      <c r="A201" s="81" t="s">
        <v>98</v>
      </c>
      <c r="B201" s="70" t="s">
        <v>295</v>
      </c>
      <c r="C201" s="70" t="s">
        <v>16</v>
      </c>
      <c r="D201" s="82"/>
      <c r="E201" s="82"/>
      <c r="F201" s="83"/>
      <c r="G201" s="58" t="n">
        <f aca="false">G202</f>
        <v>2261.8</v>
      </c>
      <c r="H201" s="58" t="n">
        <f aca="false">H202</f>
        <v>2261.8</v>
      </c>
      <c r="I201" s="55" t="n">
        <f aca="false">H201/G201*100</f>
        <v>100</v>
      </c>
    </row>
    <row r="202" s="26" customFormat="true" ht="13" hidden="false" customHeight="false" outlineLevel="0" collapsed="false">
      <c r="A202" s="84" t="s">
        <v>99</v>
      </c>
      <c r="B202" s="25" t="n">
        <v>902</v>
      </c>
      <c r="C202" s="32" t="s">
        <v>16</v>
      </c>
      <c r="D202" s="32" t="s">
        <v>27</v>
      </c>
      <c r="E202" s="32"/>
      <c r="F202" s="32"/>
      <c r="G202" s="61" t="n">
        <f aca="false">G203</f>
        <v>2261.8</v>
      </c>
      <c r="H202" s="61" t="n">
        <f aca="false">H203</f>
        <v>2261.8</v>
      </c>
      <c r="I202" s="55" t="n">
        <f aca="false">H202/G202*100</f>
        <v>100</v>
      </c>
    </row>
    <row r="203" s="26" customFormat="true" ht="26" hidden="false" customHeight="false" outlineLevel="0" collapsed="false">
      <c r="A203" s="80" t="s">
        <v>100</v>
      </c>
      <c r="B203" s="25" t="n">
        <v>902</v>
      </c>
      <c r="C203" s="32" t="s">
        <v>16</v>
      </c>
      <c r="D203" s="32" t="s">
        <v>27</v>
      </c>
      <c r="E203" s="32" t="s">
        <v>101</v>
      </c>
      <c r="F203" s="32"/>
      <c r="G203" s="61" t="n">
        <f aca="false">G204</f>
        <v>2261.8</v>
      </c>
      <c r="H203" s="61" t="n">
        <f aca="false">H204</f>
        <v>2261.8</v>
      </c>
      <c r="I203" s="55" t="n">
        <f aca="false">H203/G203*100</f>
        <v>100</v>
      </c>
    </row>
    <row r="204" s="26" customFormat="true" ht="13" hidden="false" customHeight="false" outlineLevel="0" collapsed="false">
      <c r="A204" s="80" t="s">
        <v>48</v>
      </c>
      <c r="B204" s="25" t="n">
        <v>902</v>
      </c>
      <c r="C204" s="32" t="s">
        <v>16</v>
      </c>
      <c r="D204" s="32" t="s">
        <v>27</v>
      </c>
      <c r="E204" s="32" t="s">
        <v>101</v>
      </c>
      <c r="F204" s="32" t="s">
        <v>49</v>
      </c>
      <c r="G204" s="61" t="n">
        <f aca="false">G205</f>
        <v>2261.8</v>
      </c>
      <c r="H204" s="61" t="n">
        <f aca="false">H205</f>
        <v>2261.8</v>
      </c>
      <c r="I204" s="55" t="n">
        <f aca="false">H204/G204*100</f>
        <v>100</v>
      </c>
    </row>
    <row r="205" s="26" customFormat="true" ht="13" hidden="false" customHeight="false" outlineLevel="0" collapsed="false">
      <c r="A205" s="80" t="s">
        <v>50</v>
      </c>
      <c r="B205" s="25" t="n">
        <v>902</v>
      </c>
      <c r="C205" s="32" t="s">
        <v>16</v>
      </c>
      <c r="D205" s="32" t="s">
        <v>27</v>
      </c>
      <c r="E205" s="32" t="s">
        <v>101</v>
      </c>
      <c r="F205" s="32" t="s">
        <v>51</v>
      </c>
      <c r="G205" s="61" t="n">
        <f aca="false">'функциональная 3'!F117</f>
        <v>2261.8</v>
      </c>
      <c r="H205" s="61" t="n">
        <f aca="false">'функциональная 3'!G117</f>
        <v>2261.8</v>
      </c>
      <c r="I205" s="55" t="n">
        <f aca="false">H205/G205*100</f>
        <v>100</v>
      </c>
    </row>
    <row r="206" s="26" customFormat="true" ht="27" hidden="false" customHeight="false" outlineLevel="0" collapsed="false">
      <c r="A206" s="74" t="s">
        <v>102</v>
      </c>
      <c r="B206" s="70" t="s">
        <v>295</v>
      </c>
      <c r="C206" s="85" t="s">
        <v>27</v>
      </c>
      <c r="D206" s="85" t="s">
        <v>105</v>
      </c>
      <c r="E206" s="85"/>
      <c r="F206" s="85"/>
      <c r="G206" s="58" t="n">
        <f aca="false">G207</f>
        <v>8</v>
      </c>
      <c r="H206" s="58" t="n">
        <f aca="false">H207</f>
        <v>8</v>
      </c>
      <c r="I206" s="55" t="n">
        <f aca="false">H206/G206*100</f>
        <v>100</v>
      </c>
    </row>
    <row r="207" s="26" customFormat="true" ht="39" hidden="false" customHeight="false" outlineLevel="0" collapsed="false">
      <c r="A207" s="60" t="s">
        <v>104</v>
      </c>
      <c r="B207" s="25" t="s">
        <v>295</v>
      </c>
      <c r="C207" s="25" t="s">
        <v>27</v>
      </c>
      <c r="D207" s="25" t="s">
        <v>105</v>
      </c>
      <c r="E207" s="25" t="s">
        <v>106</v>
      </c>
      <c r="F207" s="25"/>
      <c r="G207" s="61" t="n">
        <f aca="false">G208</f>
        <v>8</v>
      </c>
      <c r="H207" s="61" t="n">
        <f aca="false">H208</f>
        <v>8</v>
      </c>
      <c r="I207" s="55" t="n">
        <f aca="false">H207/G207*100</f>
        <v>100</v>
      </c>
    </row>
    <row r="208" s="26" customFormat="true" ht="13" hidden="false" customHeight="false" outlineLevel="0" collapsed="false">
      <c r="A208" s="60" t="s">
        <v>95</v>
      </c>
      <c r="B208" s="25" t="s">
        <v>295</v>
      </c>
      <c r="C208" s="25" t="s">
        <v>27</v>
      </c>
      <c r="D208" s="25" t="s">
        <v>105</v>
      </c>
      <c r="E208" s="25" t="s">
        <v>106</v>
      </c>
      <c r="F208" s="25" t="s">
        <v>97</v>
      </c>
      <c r="G208" s="61" t="n">
        <f aca="false">'функциональная 3'!F120</f>
        <v>8</v>
      </c>
      <c r="H208" s="61" t="n">
        <f aca="false">'функциональная 3'!G120</f>
        <v>8</v>
      </c>
      <c r="I208" s="55" t="n">
        <f aca="false">H208/G208*100</f>
        <v>100</v>
      </c>
    </row>
    <row r="209" s="26" customFormat="true" ht="13.5" hidden="false" customHeight="false" outlineLevel="0" collapsed="false">
      <c r="A209" s="74" t="s">
        <v>110</v>
      </c>
      <c r="B209" s="70" t="s">
        <v>295</v>
      </c>
      <c r="C209" s="70" t="s">
        <v>40</v>
      </c>
      <c r="D209" s="70"/>
      <c r="E209" s="70"/>
      <c r="F209" s="70"/>
      <c r="G209" s="58" t="n">
        <f aca="false">G210+G215+G220</f>
        <v>32170.7</v>
      </c>
      <c r="H209" s="58" t="n">
        <f aca="false">H210+H215+H220</f>
        <v>27293.7</v>
      </c>
      <c r="I209" s="55" t="n">
        <f aca="false">H209/G209*100</f>
        <v>84.8402428296555</v>
      </c>
    </row>
    <row r="210" s="26" customFormat="true" ht="13.5" hidden="false" customHeight="false" outlineLevel="0" collapsed="false">
      <c r="A210" s="71" t="s">
        <v>111</v>
      </c>
      <c r="B210" s="25" t="s">
        <v>295</v>
      </c>
      <c r="C210" s="21" t="s">
        <v>40</v>
      </c>
      <c r="D210" s="21" t="s">
        <v>55</v>
      </c>
      <c r="E210" s="70"/>
      <c r="F210" s="70"/>
      <c r="G210" s="61" t="n">
        <f aca="false">G211+G213</f>
        <v>1656</v>
      </c>
      <c r="H210" s="61" t="n">
        <f aca="false">H211+H213</f>
        <v>1656</v>
      </c>
      <c r="I210" s="55" t="n">
        <f aca="false">H210/G210*100</f>
        <v>100</v>
      </c>
    </row>
    <row r="211" s="26" customFormat="true" ht="39" hidden="false" customHeight="false" outlineLevel="0" collapsed="false">
      <c r="A211" s="62" t="s">
        <v>114</v>
      </c>
      <c r="B211" s="25" t="s">
        <v>295</v>
      </c>
      <c r="C211" s="21" t="s">
        <v>40</v>
      </c>
      <c r="D211" s="21" t="s">
        <v>55</v>
      </c>
      <c r="E211" s="21" t="s">
        <v>115</v>
      </c>
      <c r="F211" s="21"/>
      <c r="G211" s="61" t="n">
        <f aca="false">G212</f>
        <v>850.4</v>
      </c>
      <c r="H211" s="61" t="n">
        <f aca="false">H212</f>
        <v>850.4</v>
      </c>
      <c r="I211" s="55" t="n">
        <f aca="false">H211/G211*100</f>
        <v>100</v>
      </c>
    </row>
    <row r="212" s="26" customFormat="true" ht="39" hidden="false" customHeight="false" outlineLevel="0" collapsed="false">
      <c r="A212" s="71" t="s">
        <v>116</v>
      </c>
      <c r="B212" s="25" t="s">
        <v>295</v>
      </c>
      <c r="C212" s="21" t="s">
        <v>40</v>
      </c>
      <c r="D212" s="21" t="s">
        <v>55</v>
      </c>
      <c r="E212" s="21" t="s">
        <v>115</v>
      </c>
      <c r="F212" s="21" t="s">
        <v>117</v>
      </c>
      <c r="G212" s="61" t="n">
        <f aca="false">'функциональная 3'!F139</f>
        <v>850.4</v>
      </c>
      <c r="H212" s="61" t="n">
        <f aca="false">'функциональная 3'!G139</f>
        <v>850.4</v>
      </c>
      <c r="I212" s="55" t="n">
        <f aca="false">H212/G212*100</f>
        <v>100</v>
      </c>
    </row>
    <row r="213" s="26" customFormat="true" ht="26" hidden="false" customHeight="false" outlineLevel="0" collapsed="false">
      <c r="A213" s="78" t="s">
        <v>126</v>
      </c>
      <c r="B213" s="25" t="s">
        <v>295</v>
      </c>
      <c r="C213" s="21" t="s">
        <v>40</v>
      </c>
      <c r="D213" s="21" t="s">
        <v>55</v>
      </c>
      <c r="E213" s="29" t="s">
        <v>127</v>
      </c>
      <c r="F213" s="29"/>
      <c r="G213" s="61" t="n">
        <f aca="false">G214</f>
        <v>805.6</v>
      </c>
      <c r="H213" s="61" t="n">
        <f aca="false">H214</f>
        <v>805.6</v>
      </c>
      <c r="I213" s="55" t="n">
        <f aca="false">H213/G213*100</f>
        <v>100</v>
      </c>
    </row>
    <row r="214" s="26" customFormat="true" ht="39" hidden="false" customHeight="false" outlineLevel="0" collapsed="false">
      <c r="A214" s="71" t="s">
        <v>116</v>
      </c>
      <c r="B214" s="25" t="s">
        <v>295</v>
      </c>
      <c r="C214" s="21" t="s">
        <v>40</v>
      </c>
      <c r="D214" s="21" t="s">
        <v>55</v>
      </c>
      <c r="E214" s="29" t="s">
        <v>127</v>
      </c>
      <c r="F214" s="29" t="s">
        <v>117</v>
      </c>
      <c r="G214" s="61" t="n">
        <f aca="false">'функциональная 3'!F151</f>
        <v>805.6</v>
      </c>
      <c r="H214" s="61" t="n">
        <f aca="false">'функциональная 3'!G151</f>
        <v>805.6</v>
      </c>
      <c r="I214" s="55" t="n">
        <f aca="false">H214/G214*100</f>
        <v>100</v>
      </c>
    </row>
    <row r="215" s="26" customFormat="true" ht="13" hidden="false" customHeight="false" outlineLevel="0" collapsed="false">
      <c r="A215" s="86" t="s">
        <v>128</v>
      </c>
      <c r="B215" s="25" t="s">
        <v>295</v>
      </c>
      <c r="C215" s="21" t="s">
        <v>40</v>
      </c>
      <c r="D215" s="21" t="s">
        <v>105</v>
      </c>
      <c r="E215" s="21"/>
      <c r="F215" s="29"/>
      <c r="G215" s="61" t="n">
        <f aca="false">G216+G218</f>
        <v>24345.2</v>
      </c>
      <c r="H215" s="61" t="n">
        <f aca="false">H216+H218</f>
        <v>19468.2</v>
      </c>
      <c r="I215" s="55" t="n">
        <f aca="false">H215/G215*100</f>
        <v>79.9673036163186</v>
      </c>
    </row>
    <row r="216" s="26" customFormat="true" ht="52" hidden="false" customHeight="false" outlineLevel="0" collapsed="false">
      <c r="A216" s="73" t="s">
        <v>129</v>
      </c>
      <c r="B216" s="25" t="s">
        <v>295</v>
      </c>
      <c r="C216" s="87" t="s">
        <v>40</v>
      </c>
      <c r="D216" s="21" t="s">
        <v>105</v>
      </c>
      <c r="E216" s="21" t="s">
        <v>130</v>
      </c>
      <c r="F216" s="29"/>
      <c r="G216" s="61" t="n">
        <f aca="false">G217</f>
        <v>4844.9</v>
      </c>
      <c r="H216" s="61" t="n">
        <f aca="false">H217</f>
        <v>4844.9</v>
      </c>
      <c r="I216" s="55" t="n">
        <f aca="false">H216/G216*100</f>
        <v>100</v>
      </c>
    </row>
    <row r="217" s="26" customFormat="true" ht="39" hidden="false" customHeight="false" outlineLevel="0" collapsed="false">
      <c r="A217" s="71" t="s">
        <v>116</v>
      </c>
      <c r="B217" s="25" t="s">
        <v>295</v>
      </c>
      <c r="C217" s="87" t="s">
        <v>40</v>
      </c>
      <c r="D217" s="21" t="s">
        <v>105</v>
      </c>
      <c r="E217" s="21" t="s">
        <v>130</v>
      </c>
      <c r="F217" s="29" t="s">
        <v>117</v>
      </c>
      <c r="G217" s="61" t="n">
        <f aca="false">'функциональная 3'!F155</f>
        <v>4844.9</v>
      </c>
      <c r="H217" s="61" t="n">
        <f aca="false">'функциональная 3'!G155</f>
        <v>4844.9</v>
      </c>
      <c r="I217" s="55" t="n">
        <f aca="false">H217/G217*100</f>
        <v>100</v>
      </c>
    </row>
    <row r="218" s="26" customFormat="true" ht="65" hidden="false" customHeight="false" outlineLevel="0" collapsed="false">
      <c r="A218" s="60" t="s">
        <v>132</v>
      </c>
      <c r="B218" s="25" t="s">
        <v>295</v>
      </c>
      <c r="C218" s="21" t="s">
        <v>40</v>
      </c>
      <c r="D218" s="21" t="s">
        <v>105</v>
      </c>
      <c r="E218" s="21" t="s">
        <v>133</v>
      </c>
      <c r="F218" s="29"/>
      <c r="G218" s="61" t="n">
        <f aca="false">G219</f>
        <v>19500.3</v>
      </c>
      <c r="H218" s="61" t="n">
        <f aca="false">H219</f>
        <v>14623.3</v>
      </c>
      <c r="I218" s="55" t="n">
        <f aca="false">H218/G218*100</f>
        <v>74.9901283569996</v>
      </c>
    </row>
    <row r="219" s="26" customFormat="true" ht="39" hidden="false" customHeight="false" outlineLevel="0" collapsed="false">
      <c r="A219" s="71" t="s">
        <v>116</v>
      </c>
      <c r="B219" s="25" t="s">
        <v>295</v>
      </c>
      <c r="C219" s="21" t="s">
        <v>40</v>
      </c>
      <c r="D219" s="21" t="s">
        <v>105</v>
      </c>
      <c r="E219" s="21" t="s">
        <v>133</v>
      </c>
      <c r="F219" s="29" t="s">
        <v>117</v>
      </c>
      <c r="G219" s="61" t="n">
        <f aca="false">'функциональная 3'!F159</f>
        <v>19500.3</v>
      </c>
      <c r="H219" s="61" t="n">
        <f aca="false">'функциональная 3'!G159</f>
        <v>14623.3</v>
      </c>
      <c r="I219" s="55" t="n">
        <f aca="false">H219/G219*100</f>
        <v>74.9901283569996</v>
      </c>
    </row>
    <row r="220" s="26" customFormat="true" ht="13" hidden="false" customHeight="false" outlineLevel="0" collapsed="false">
      <c r="A220" s="60" t="s">
        <v>134</v>
      </c>
      <c r="B220" s="25" t="s">
        <v>295</v>
      </c>
      <c r="C220" s="87" t="s">
        <v>40</v>
      </c>
      <c r="D220" s="21" t="s">
        <v>135</v>
      </c>
      <c r="E220" s="21"/>
      <c r="F220" s="29"/>
      <c r="G220" s="61" t="n">
        <f aca="false">G221+G223</f>
        <v>6169.5</v>
      </c>
      <c r="H220" s="61" t="n">
        <f aca="false">H221+H223</f>
        <v>6169.5</v>
      </c>
      <c r="I220" s="55" t="n">
        <f aca="false">H220/G220*100</f>
        <v>100</v>
      </c>
    </row>
    <row r="221" s="26" customFormat="true" ht="28.5" hidden="false" customHeight="true" outlineLevel="0" collapsed="false">
      <c r="A221" s="60" t="s">
        <v>136</v>
      </c>
      <c r="B221" s="25" t="n">
        <v>902</v>
      </c>
      <c r="C221" s="21" t="s">
        <v>40</v>
      </c>
      <c r="D221" s="21" t="s">
        <v>135</v>
      </c>
      <c r="E221" s="21" t="s">
        <v>94</v>
      </c>
      <c r="F221" s="21"/>
      <c r="G221" s="61" t="n">
        <f aca="false">G222</f>
        <v>2383.9</v>
      </c>
      <c r="H221" s="61" t="n">
        <f aca="false">H222</f>
        <v>2383.9</v>
      </c>
      <c r="I221" s="55" t="n">
        <f aca="false">H221/G221*100</f>
        <v>100</v>
      </c>
    </row>
    <row r="222" s="26" customFormat="true" ht="13" hidden="false" customHeight="false" outlineLevel="0" collapsed="false">
      <c r="A222" s="60" t="s">
        <v>95</v>
      </c>
      <c r="B222" s="25" t="n">
        <v>902</v>
      </c>
      <c r="C222" s="21" t="s">
        <v>40</v>
      </c>
      <c r="D222" s="21" t="s">
        <v>135</v>
      </c>
      <c r="E222" s="21" t="s">
        <v>94</v>
      </c>
      <c r="F222" s="21" t="s">
        <v>97</v>
      </c>
      <c r="G222" s="61" t="n">
        <f aca="false">'функциональная 3'!F162</f>
        <v>2383.9</v>
      </c>
      <c r="H222" s="61" t="n">
        <f aca="false">'функциональная 3'!G162</f>
        <v>2383.9</v>
      </c>
      <c r="I222" s="55" t="n">
        <f aca="false">H222/G222*100</f>
        <v>100</v>
      </c>
    </row>
    <row r="223" s="26" customFormat="true" ht="39" hidden="false" customHeight="false" outlineLevel="0" collapsed="false">
      <c r="A223" s="71" t="s">
        <v>140</v>
      </c>
      <c r="B223" s="25" t="n">
        <v>902</v>
      </c>
      <c r="C223" s="87" t="s">
        <v>40</v>
      </c>
      <c r="D223" s="21" t="s">
        <v>135</v>
      </c>
      <c r="E223" s="21" t="s">
        <v>141</v>
      </c>
      <c r="F223" s="21"/>
      <c r="G223" s="61" t="n">
        <f aca="false">G224</f>
        <v>3785.6</v>
      </c>
      <c r="H223" s="61" t="n">
        <f aca="false">H224</f>
        <v>3785.6</v>
      </c>
      <c r="I223" s="55" t="n">
        <f aca="false">H223/G223*100</f>
        <v>100</v>
      </c>
    </row>
    <row r="224" s="26" customFormat="true" ht="39" hidden="false" customHeight="false" outlineLevel="0" collapsed="false">
      <c r="A224" s="71" t="s">
        <v>116</v>
      </c>
      <c r="B224" s="25" t="n">
        <v>902</v>
      </c>
      <c r="C224" s="87" t="s">
        <v>40</v>
      </c>
      <c r="D224" s="21" t="s">
        <v>135</v>
      </c>
      <c r="E224" s="21" t="s">
        <v>141</v>
      </c>
      <c r="F224" s="21" t="s">
        <v>117</v>
      </c>
      <c r="G224" s="61" t="n">
        <f aca="false">'функциональная 3'!F166</f>
        <v>3785.6</v>
      </c>
      <c r="H224" s="61" t="n">
        <f aca="false">'функциональная 3'!G166</f>
        <v>3785.6</v>
      </c>
      <c r="I224" s="55" t="n">
        <f aca="false">H224/G224*100</f>
        <v>100</v>
      </c>
    </row>
    <row r="225" s="26" customFormat="true" ht="13" hidden="false" customHeight="false" outlineLevel="0" collapsed="false">
      <c r="A225" s="39" t="s">
        <v>142</v>
      </c>
      <c r="B225" s="33" t="n">
        <v>902</v>
      </c>
      <c r="C225" s="16" t="s">
        <v>55</v>
      </c>
      <c r="D225" s="16" t="s">
        <v>103</v>
      </c>
      <c r="E225" s="16"/>
      <c r="F225" s="16"/>
      <c r="G225" s="54" t="n">
        <f aca="false">G226+G229+G232</f>
        <v>36759.9</v>
      </c>
      <c r="H225" s="54" t="n">
        <f aca="false">H226+H229+H232</f>
        <v>36759.9</v>
      </c>
      <c r="I225" s="55" t="n">
        <f aca="false">H225/G225*100</f>
        <v>100</v>
      </c>
    </row>
    <row r="226" s="90" customFormat="true" ht="13" hidden="false" customHeight="false" outlineLevel="0" collapsed="false">
      <c r="A226" s="88" t="s">
        <v>143</v>
      </c>
      <c r="B226" s="82" t="n">
        <v>902</v>
      </c>
      <c r="C226" s="83" t="s">
        <v>55</v>
      </c>
      <c r="D226" s="83" t="s">
        <v>16</v>
      </c>
      <c r="E226" s="83"/>
      <c r="F226" s="83"/>
      <c r="G226" s="89" t="n">
        <f aca="false">G227</f>
        <v>30718.8</v>
      </c>
      <c r="H226" s="89" t="n">
        <f aca="false">H227</f>
        <v>30718.8</v>
      </c>
      <c r="I226" s="55" t="n">
        <f aca="false">H226/G226*100</f>
        <v>100</v>
      </c>
    </row>
    <row r="227" s="26" customFormat="true" ht="39" hidden="false" customHeight="false" outlineLevel="0" collapsed="false">
      <c r="A227" s="71" t="s">
        <v>144</v>
      </c>
      <c r="B227" s="25" t="n">
        <v>902</v>
      </c>
      <c r="C227" s="21" t="s">
        <v>55</v>
      </c>
      <c r="D227" s="21" t="s">
        <v>16</v>
      </c>
      <c r="E227" s="21" t="s">
        <v>145</v>
      </c>
      <c r="F227" s="21"/>
      <c r="G227" s="61" t="n">
        <f aca="false">G228</f>
        <v>30718.8</v>
      </c>
      <c r="H227" s="61" t="n">
        <f aca="false">H228</f>
        <v>30718.8</v>
      </c>
      <c r="I227" s="55" t="n">
        <f aca="false">H227/G227*100</f>
        <v>100</v>
      </c>
    </row>
    <row r="228" s="26" customFormat="true" ht="39" hidden="false" customHeight="false" outlineLevel="0" collapsed="false">
      <c r="A228" s="71" t="s">
        <v>116</v>
      </c>
      <c r="B228" s="25" t="n">
        <v>902</v>
      </c>
      <c r="C228" s="21" t="s">
        <v>55</v>
      </c>
      <c r="D228" s="21" t="s">
        <v>16</v>
      </c>
      <c r="E228" s="21" t="s">
        <v>145</v>
      </c>
      <c r="F228" s="21" t="s">
        <v>117</v>
      </c>
      <c r="G228" s="61" t="n">
        <f aca="false">'функциональная 3'!F170</f>
        <v>30718.8</v>
      </c>
      <c r="H228" s="61" t="n">
        <f aca="false">'функциональная 3'!G170</f>
        <v>30718.8</v>
      </c>
      <c r="I228" s="55" t="n">
        <f aca="false">H228/G228*100</f>
        <v>100</v>
      </c>
    </row>
    <row r="229" s="26" customFormat="true" ht="13" hidden="false" customHeight="false" outlineLevel="0" collapsed="false">
      <c r="A229" s="88" t="s">
        <v>146</v>
      </c>
      <c r="B229" s="82" t="n">
        <v>902</v>
      </c>
      <c r="C229" s="83" t="s">
        <v>55</v>
      </c>
      <c r="D229" s="83" t="s">
        <v>27</v>
      </c>
      <c r="E229" s="83"/>
      <c r="F229" s="83"/>
      <c r="G229" s="89" t="n">
        <f aca="false">G230</f>
        <v>5613.8</v>
      </c>
      <c r="H229" s="89" t="n">
        <f aca="false">H230</f>
        <v>5613.8</v>
      </c>
      <c r="I229" s="55" t="n">
        <f aca="false">H229/G229*100</f>
        <v>100</v>
      </c>
    </row>
    <row r="230" s="26" customFormat="true" ht="26" hidden="false" customHeight="false" outlineLevel="0" collapsed="false">
      <c r="A230" s="71" t="s">
        <v>147</v>
      </c>
      <c r="B230" s="25" t="n">
        <v>902</v>
      </c>
      <c r="C230" s="21" t="s">
        <v>55</v>
      </c>
      <c r="D230" s="21" t="s">
        <v>27</v>
      </c>
      <c r="E230" s="21" t="s">
        <v>148</v>
      </c>
      <c r="F230" s="21"/>
      <c r="G230" s="61" t="n">
        <f aca="false">G231</f>
        <v>5613.8</v>
      </c>
      <c r="H230" s="61" t="n">
        <f aca="false">H231</f>
        <v>5613.8</v>
      </c>
      <c r="I230" s="55" t="n">
        <f aca="false">H230/G230*100</f>
        <v>100</v>
      </c>
    </row>
    <row r="231" s="26" customFormat="true" ht="39" hidden="false" customHeight="false" outlineLevel="0" collapsed="false">
      <c r="A231" s="71" t="s">
        <v>116</v>
      </c>
      <c r="B231" s="25" t="n">
        <v>902</v>
      </c>
      <c r="C231" s="21" t="s">
        <v>55</v>
      </c>
      <c r="D231" s="21" t="s">
        <v>27</v>
      </c>
      <c r="E231" s="21" t="s">
        <v>148</v>
      </c>
      <c r="F231" s="21" t="s">
        <v>117</v>
      </c>
      <c r="G231" s="61" t="n">
        <f aca="false">'функциональная 3'!F173</f>
        <v>5613.8</v>
      </c>
      <c r="H231" s="61" t="n">
        <f aca="false">'функциональная 3'!G173</f>
        <v>5613.8</v>
      </c>
      <c r="I231" s="55" t="n">
        <f aca="false">H231/G231*100</f>
        <v>100</v>
      </c>
    </row>
    <row r="232" s="26" customFormat="true" ht="26" hidden="false" customHeight="false" outlineLevel="0" collapsed="false">
      <c r="A232" s="60" t="s">
        <v>149</v>
      </c>
      <c r="B232" s="25" t="n">
        <v>902</v>
      </c>
      <c r="C232" s="21" t="s">
        <v>55</v>
      </c>
      <c r="D232" s="21" t="s">
        <v>55</v>
      </c>
      <c r="E232" s="21"/>
      <c r="F232" s="21"/>
      <c r="G232" s="61" t="n">
        <f aca="false">G233</f>
        <v>427.3</v>
      </c>
      <c r="H232" s="61" t="n">
        <f aca="false">H233</f>
        <v>427.3</v>
      </c>
      <c r="I232" s="55" t="n">
        <f aca="false">H232/G232*100</f>
        <v>100</v>
      </c>
    </row>
    <row r="233" s="26" customFormat="true" ht="26" hidden="false" customHeight="false" outlineLevel="0" collapsed="false">
      <c r="A233" s="62" t="s">
        <v>150</v>
      </c>
      <c r="B233" s="25" t="n">
        <v>902</v>
      </c>
      <c r="C233" s="21" t="s">
        <v>55</v>
      </c>
      <c r="D233" s="21" t="s">
        <v>55</v>
      </c>
      <c r="E233" s="21" t="s">
        <v>151</v>
      </c>
      <c r="F233" s="21"/>
      <c r="G233" s="61" t="n">
        <f aca="false">G234</f>
        <v>427.3</v>
      </c>
      <c r="H233" s="61" t="n">
        <f aca="false">H234</f>
        <v>427.3</v>
      </c>
      <c r="I233" s="55" t="n">
        <f aca="false">H233/G233*100</f>
        <v>100</v>
      </c>
    </row>
    <row r="234" s="26" customFormat="true" ht="39" hidden="false" customHeight="false" outlineLevel="0" collapsed="false">
      <c r="A234" s="71" t="s">
        <v>116</v>
      </c>
      <c r="B234" s="25" t="n">
        <v>902</v>
      </c>
      <c r="C234" s="21" t="s">
        <v>55</v>
      </c>
      <c r="D234" s="21" t="s">
        <v>55</v>
      </c>
      <c r="E234" s="21" t="s">
        <v>151</v>
      </c>
      <c r="F234" s="21" t="s">
        <v>117</v>
      </c>
      <c r="G234" s="61" t="n">
        <f aca="false">'функциональная 3'!F176</f>
        <v>427.3</v>
      </c>
      <c r="H234" s="61" t="n">
        <f aca="false">'функциональная 3'!G176</f>
        <v>427.3</v>
      </c>
      <c r="I234" s="55" t="n">
        <f aca="false">H234/G234*100</f>
        <v>100</v>
      </c>
    </row>
    <row r="235" s="26" customFormat="true" ht="13.5" hidden="false" customHeight="false" outlineLevel="0" collapsed="false">
      <c r="A235" s="56" t="s">
        <v>196</v>
      </c>
      <c r="B235" s="70" t="s">
        <v>295</v>
      </c>
      <c r="C235" s="70" t="s">
        <v>197</v>
      </c>
      <c r="D235" s="32"/>
      <c r="E235" s="32"/>
      <c r="F235" s="32"/>
      <c r="G235" s="58" t="n">
        <f aca="false">G236</f>
        <v>567.9</v>
      </c>
      <c r="H235" s="58" t="n">
        <f aca="false">H236</f>
        <v>567.9</v>
      </c>
      <c r="I235" s="55" t="n">
        <f aca="false">H235/G235*100</f>
        <v>100</v>
      </c>
    </row>
    <row r="236" s="26" customFormat="true" ht="13" hidden="false" customHeight="false" outlineLevel="0" collapsed="false">
      <c r="A236" s="60" t="s">
        <v>198</v>
      </c>
      <c r="B236" s="25" t="s">
        <v>295</v>
      </c>
      <c r="C236" s="32" t="s">
        <v>197</v>
      </c>
      <c r="D236" s="32" t="s">
        <v>14</v>
      </c>
      <c r="E236" s="32"/>
      <c r="F236" s="32"/>
      <c r="G236" s="61" t="n">
        <f aca="false">G237+G239</f>
        <v>567.9</v>
      </c>
      <c r="H236" s="61" t="n">
        <f aca="false">H237+H239</f>
        <v>567.9</v>
      </c>
      <c r="I236" s="55" t="n">
        <f aca="false">H236/G236*100</f>
        <v>100</v>
      </c>
    </row>
    <row r="237" s="26" customFormat="true" ht="26" hidden="false" customHeight="false" outlineLevel="0" collapsed="false">
      <c r="A237" s="60" t="s">
        <v>205</v>
      </c>
      <c r="B237" s="25" t="s">
        <v>295</v>
      </c>
      <c r="C237" s="21" t="s">
        <v>197</v>
      </c>
      <c r="D237" s="21" t="s">
        <v>14</v>
      </c>
      <c r="E237" s="21" t="s">
        <v>94</v>
      </c>
      <c r="F237" s="21"/>
      <c r="G237" s="61" t="n">
        <f aca="false">G238</f>
        <v>417.9</v>
      </c>
      <c r="H237" s="61" t="n">
        <f aca="false">H238</f>
        <v>417.9</v>
      </c>
      <c r="I237" s="55" t="n">
        <f aca="false">H237/G237*100</f>
        <v>100</v>
      </c>
    </row>
    <row r="238" s="26" customFormat="true" ht="14.25" hidden="false" customHeight="true" outlineLevel="0" collapsed="false">
      <c r="A238" s="60" t="s">
        <v>95</v>
      </c>
      <c r="B238" s="25" t="s">
        <v>295</v>
      </c>
      <c r="C238" s="21" t="s">
        <v>197</v>
      </c>
      <c r="D238" s="21" t="s">
        <v>14</v>
      </c>
      <c r="E238" s="21" t="s">
        <v>94</v>
      </c>
      <c r="F238" s="21" t="s">
        <v>97</v>
      </c>
      <c r="G238" s="61" t="n">
        <f aca="false">'функциональная 3'!F303</f>
        <v>417.9</v>
      </c>
      <c r="H238" s="61" t="n">
        <f aca="false">'функциональная 3'!G303</f>
        <v>417.9</v>
      </c>
      <c r="I238" s="55" t="n">
        <f aca="false">H238/G238*100</f>
        <v>100</v>
      </c>
    </row>
    <row r="239" s="26" customFormat="true" ht="27" hidden="false" customHeight="true" outlineLevel="0" collapsed="false">
      <c r="A239" s="78" t="s">
        <v>206</v>
      </c>
      <c r="B239" s="25" t="s">
        <v>295</v>
      </c>
      <c r="C239" s="21" t="s">
        <v>197</v>
      </c>
      <c r="D239" s="21" t="s">
        <v>14</v>
      </c>
      <c r="E239" s="21" t="s">
        <v>207</v>
      </c>
      <c r="F239" s="21"/>
      <c r="G239" s="61" t="n">
        <f aca="false">G240</f>
        <v>150</v>
      </c>
      <c r="H239" s="61" t="n">
        <f aca="false">H240</f>
        <v>150</v>
      </c>
      <c r="I239" s="55" t="n">
        <f aca="false">H239/G239*100</f>
        <v>100</v>
      </c>
    </row>
    <row r="240" s="26" customFormat="true" ht="40.5" hidden="false" customHeight="true" outlineLevel="0" collapsed="false">
      <c r="A240" s="71" t="s">
        <v>116</v>
      </c>
      <c r="B240" s="25" t="s">
        <v>295</v>
      </c>
      <c r="C240" s="21" t="s">
        <v>197</v>
      </c>
      <c r="D240" s="21" t="s">
        <v>14</v>
      </c>
      <c r="E240" s="21" t="s">
        <v>207</v>
      </c>
      <c r="F240" s="21" t="s">
        <v>117</v>
      </c>
      <c r="G240" s="61" t="n">
        <f aca="false">'функциональная 3'!F305</f>
        <v>150</v>
      </c>
      <c r="H240" s="61" t="n">
        <f aca="false">'функциональная 3'!G305</f>
        <v>150</v>
      </c>
      <c r="I240" s="55" t="n">
        <f aca="false">H240/G240*100</f>
        <v>100</v>
      </c>
    </row>
    <row r="241" s="26" customFormat="true" ht="13.5" hidden="false" customHeight="false" outlineLevel="0" collapsed="false">
      <c r="A241" s="74" t="s">
        <v>214</v>
      </c>
      <c r="B241" s="70" t="s">
        <v>295</v>
      </c>
      <c r="C241" s="57" t="s">
        <v>219</v>
      </c>
      <c r="D241" s="57"/>
      <c r="E241" s="57"/>
      <c r="F241" s="57"/>
      <c r="G241" s="58" t="n">
        <f aca="false">G242+G247</f>
        <v>1362.5</v>
      </c>
      <c r="H241" s="58" t="n">
        <f aca="false">H242+H247</f>
        <v>1181.3</v>
      </c>
      <c r="I241" s="55" t="n">
        <f aca="false">H241/G241*100</f>
        <v>86.7009174311927</v>
      </c>
    </row>
    <row r="242" s="26" customFormat="true" ht="13" hidden="false" customHeight="false" outlineLevel="0" collapsed="false">
      <c r="A242" s="60" t="s">
        <v>220</v>
      </c>
      <c r="B242" s="25" t="s">
        <v>295</v>
      </c>
      <c r="C242" s="21" t="s">
        <v>219</v>
      </c>
      <c r="D242" s="21" t="s">
        <v>27</v>
      </c>
      <c r="E242" s="21"/>
      <c r="F242" s="21"/>
      <c r="G242" s="61" t="n">
        <f aca="false">G243+G245</f>
        <v>1256.5</v>
      </c>
      <c r="H242" s="61" t="n">
        <f aca="false">H243+H245</f>
        <v>1075.3</v>
      </c>
      <c r="I242" s="55" t="n">
        <f aca="false">H242/G242*100</f>
        <v>85.5789892558695</v>
      </c>
    </row>
    <row r="243" s="26" customFormat="true" ht="13" hidden="false" customHeight="false" outlineLevel="0" collapsed="false">
      <c r="A243" s="86" t="s">
        <v>220</v>
      </c>
      <c r="B243" s="25" t="s">
        <v>295</v>
      </c>
      <c r="C243" s="29" t="s">
        <v>219</v>
      </c>
      <c r="D243" s="29" t="s">
        <v>27</v>
      </c>
      <c r="E243" s="29" t="s">
        <v>222</v>
      </c>
      <c r="F243" s="29" t="s">
        <v>49</v>
      </c>
      <c r="G243" s="61" t="n">
        <f aca="false">G244</f>
        <v>352.5</v>
      </c>
      <c r="H243" s="61" t="n">
        <f aca="false">H244</f>
        <v>352.5</v>
      </c>
      <c r="I243" s="55" t="n">
        <f aca="false">H243/G243*100</f>
        <v>100</v>
      </c>
    </row>
    <row r="244" s="26" customFormat="true" ht="63.65" hidden="false" customHeight="true" outlineLevel="0" collapsed="false">
      <c r="A244" s="91" t="s">
        <v>221</v>
      </c>
      <c r="B244" s="25" t="s">
        <v>295</v>
      </c>
      <c r="C244" s="29" t="s">
        <v>219</v>
      </c>
      <c r="D244" s="29" t="s">
        <v>27</v>
      </c>
      <c r="E244" s="29" t="s">
        <v>222</v>
      </c>
      <c r="F244" s="29" t="s">
        <v>51</v>
      </c>
      <c r="G244" s="61" t="n">
        <f aca="false">'функциональная 3'!F352</f>
        <v>352.5</v>
      </c>
      <c r="H244" s="61" t="n">
        <f aca="false">'функциональная 3'!G352</f>
        <v>352.5</v>
      </c>
      <c r="I244" s="55" t="n">
        <f aca="false">H244/G244*100</f>
        <v>100</v>
      </c>
    </row>
    <row r="245" s="26" customFormat="true" ht="26" hidden="false" customHeight="false" outlineLevel="0" collapsed="false">
      <c r="A245" s="78" t="s">
        <v>223</v>
      </c>
      <c r="B245" s="25" t="s">
        <v>295</v>
      </c>
      <c r="C245" s="29" t="s">
        <v>219</v>
      </c>
      <c r="D245" s="29" t="s">
        <v>27</v>
      </c>
      <c r="E245" s="25" t="s">
        <v>224</v>
      </c>
      <c r="F245" s="25"/>
      <c r="G245" s="61" t="n">
        <f aca="false">G246</f>
        <v>904</v>
      </c>
      <c r="H245" s="61" t="n">
        <f aca="false">H246</f>
        <v>722.8</v>
      </c>
      <c r="I245" s="55" t="n">
        <f aca="false">H245/G245*100</f>
        <v>79.9557522123894</v>
      </c>
    </row>
    <row r="246" s="26" customFormat="true" ht="39" hidden="false" customHeight="false" outlineLevel="0" collapsed="false">
      <c r="A246" s="71" t="s">
        <v>116</v>
      </c>
      <c r="B246" s="25" t="s">
        <v>295</v>
      </c>
      <c r="C246" s="29" t="s">
        <v>219</v>
      </c>
      <c r="D246" s="29" t="s">
        <v>27</v>
      </c>
      <c r="E246" s="25" t="s">
        <v>224</v>
      </c>
      <c r="F246" s="25" t="s">
        <v>117</v>
      </c>
      <c r="G246" s="61" t="n">
        <f aca="false">'функциональная 3'!F354</f>
        <v>904</v>
      </c>
      <c r="H246" s="61" t="n">
        <f aca="false">'функциональная 3'!G354</f>
        <v>722.8</v>
      </c>
      <c r="I246" s="55" t="n">
        <f aca="false">H246/G246*100</f>
        <v>79.9557522123894</v>
      </c>
    </row>
    <row r="247" s="26" customFormat="true" ht="13" hidden="false" customHeight="false" outlineLevel="0" collapsed="false">
      <c r="A247" s="60" t="s">
        <v>239</v>
      </c>
      <c r="B247" s="25" t="s">
        <v>295</v>
      </c>
      <c r="C247" s="25" t="s">
        <v>219</v>
      </c>
      <c r="D247" s="25" t="s">
        <v>59</v>
      </c>
      <c r="E247" s="25"/>
      <c r="F247" s="25"/>
      <c r="G247" s="61" t="n">
        <f aca="false">G248</f>
        <v>106</v>
      </c>
      <c r="H247" s="61" t="n">
        <f aca="false">H248</f>
        <v>106</v>
      </c>
      <c r="I247" s="55" t="n">
        <f aca="false">H247/G247*100</f>
        <v>100</v>
      </c>
    </row>
    <row r="248" s="26" customFormat="true" ht="26" hidden="false" customHeight="false" outlineLevel="0" collapsed="false">
      <c r="A248" s="78" t="s">
        <v>240</v>
      </c>
      <c r="B248" s="25" t="s">
        <v>295</v>
      </c>
      <c r="C248" s="25" t="s">
        <v>219</v>
      </c>
      <c r="D248" s="25" t="s">
        <v>59</v>
      </c>
      <c r="E248" s="25" t="s">
        <v>241</v>
      </c>
      <c r="F248" s="25"/>
      <c r="G248" s="61" t="n">
        <f aca="false">G249</f>
        <v>106</v>
      </c>
      <c r="H248" s="61" t="n">
        <f aca="false">H249</f>
        <v>106</v>
      </c>
      <c r="I248" s="55" t="n">
        <f aca="false">H248/G248*100</f>
        <v>100</v>
      </c>
    </row>
    <row r="249" s="26" customFormat="true" ht="39" hidden="false" customHeight="false" outlineLevel="0" collapsed="false">
      <c r="A249" s="71" t="s">
        <v>116</v>
      </c>
      <c r="B249" s="25" t="s">
        <v>295</v>
      </c>
      <c r="C249" s="25" t="s">
        <v>219</v>
      </c>
      <c r="D249" s="25" t="s">
        <v>59</v>
      </c>
      <c r="E249" s="25" t="s">
        <v>241</v>
      </c>
      <c r="F249" s="25" t="s">
        <v>117</v>
      </c>
      <c r="G249" s="61" t="n">
        <f aca="false">'функциональная 3'!F370</f>
        <v>106</v>
      </c>
      <c r="H249" s="61" t="n">
        <f aca="false">'функциональная 3'!G370</f>
        <v>106</v>
      </c>
      <c r="I249" s="55" t="n">
        <f aca="false">H249/G249*100</f>
        <v>100</v>
      </c>
    </row>
    <row r="250" s="26" customFormat="true" ht="13.5" hidden="false" customHeight="false" outlineLevel="0" collapsed="false">
      <c r="A250" s="74" t="s">
        <v>242</v>
      </c>
      <c r="B250" s="70" t="s">
        <v>295</v>
      </c>
      <c r="C250" s="70" t="s">
        <v>67</v>
      </c>
      <c r="D250" s="70"/>
      <c r="E250" s="70"/>
      <c r="F250" s="70"/>
      <c r="G250" s="58" t="n">
        <f aca="false">G251</f>
        <v>2636.7</v>
      </c>
      <c r="H250" s="58" t="n">
        <f aca="false">H251</f>
        <v>2090.6</v>
      </c>
      <c r="I250" s="55" t="n">
        <f aca="false">H250/G250*100</f>
        <v>79.2885045701066</v>
      </c>
    </row>
    <row r="251" s="26" customFormat="true" ht="13" hidden="false" customHeight="false" outlineLevel="0" collapsed="false">
      <c r="A251" s="60" t="s">
        <v>242</v>
      </c>
      <c r="B251" s="25" t="s">
        <v>295</v>
      </c>
      <c r="C251" s="25" t="s">
        <v>67</v>
      </c>
      <c r="D251" s="25" t="s">
        <v>14</v>
      </c>
      <c r="E251" s="25"/>
      <c r="F251" s="25"/>
      <c r="G251" s="61" t="n">
        <f aca="false">G252</f>
        <v>2636.7</v>
      </c>
      <c r="H251" s="61" t="n">
        <f aca="false">H252</f>
        <v>2090.6</v>
      </c>
      <c r="I251" s="55" t="n">
        <f aca="false">H251/G251*100</f>
        <v>79.2885045701066</v>
      </c>
    </row>
    <row r="252" s="26" customFormat="true" ht="26" hidden="false" customHeight="false" outlineLevel="0" collapsed="false">
      <c r="A252" s="78" t="s">
        <v>243</v>
      </c>
      <c r="B252" s="25" t="s">
        <v>295</v>
      </c>
      <c r="C252" s="25" t="s">
        <v>67</v>
      </c>
      <c r="D252" s="25" t="s">
        <v>14</v>
      </c>
      <c r="E252" s="25" t="s">
        <v>244</v>
      </c>
      <c r="F252" s="25"/>
      <c r="G252" s="61" t="n">
        <f aca="false">G253</f>
        <v>2636.7</v>
      </c>
      <c r="H252" s="61" t="n">
        <f aca="false">H253</f>
        <v>2090.6</v>
      </c>
      <c r="I252" s="55" t="n">
        <f aca="false">H252/G252*100</f>
        <v>79.2885045701066</v>
      </c>
    </row>
    <row r="253" s="26" customFormat="true" ht="39" hidden="false" customHeight="false" outlineLevel="0" collapsed="false">
      <c r="A253" s="71" t="s">
        <v>116</v>
      </c>
      <c r="B253" s="25" t="s">
        <v>295</v>
      </c>
      <c r="C253" s="25" t="s">
        <v>67</v>
      </c>
      <c r="D253" s="25" t="s">
        <v>14</v>
      </c>
      <c r="E253" s="25" t="s">
        <v>244</v>
      </c>
      <c r="F253" s="25" t="s">
        <v>117</v>
      </c>
      <c r="G253" s="61" t="n">
        <f aca="false">'функциональная 3'!F375</f>
        <v>2636.7</v>
      </c>
      <c r="H253" s="61" t="n">
        <f aca="false">'функциональная 3'!G375</f>
        <v>2090.6</v>
      </c>
      <c r="I253" s="55" t="n">
        <f aca="false">H253/G253*100</f>
        <v>79.2885045701066</v>
      </c>
    </row>
    <row r="254" customFormat="false" ht="16.5" hidden="false" customHeight="true" outlineLevel="0" collapsed="false">
      <c r="A254" s="74" t="s">
        <v>254</v>
      </c>
      <c r="B254" s="70" t="s">
        <v>295</v>
      </c>
      <c r="C254" s="57" t="s">
        <v>75</v>
      </c>
      <c r="D254" s="57"/>
      <c r="E254" s="57"/>
      <c r="F254" s="57"/>
      <c r="G254" s="58" t="n">
        <f aca="false">G255</f>
        <v>75.3</v>
      </c>
      <c r="H254" s="58" t="n">
        <f aca="false">H255</f>
        <v>75.3</v>
      </c>
      <c r="I254" s="55" t="n">
        <f aca="false">H254/G254*100</f>
        <v>100</v>
      </c>
    </row>
    <row r="255" customFormat="false" ht="13" hidden="false" customHeight="false" outlineLevel="0" collapsed="false">
      <c r="A255" s="60" t="s">
        <v>255</v>
      </c>
      <c r="B255" s="25" t="s">
        <v>295</v>
      </c>
      <c r="C255" s="21" t="s">
        <v>75</v>
      </c>
      <c r="D255" s="21" t="s">
        <v>14</v>
      </c>
      <c r="E255" s="21"/>
      <c r="F255" s="21"/>
      <c r="G255" s="61" t="n">
        <f aca="false">G256</f>
        <v>75.3</v>
      </c>
      <c r="H255" s="61" t="n">
        <f aca="false">H256</f>
        <v>75.3</v>
      </c>
      <c r="I255" s="55" t="n">
        <f aca="false">H255/G255*100</f>
        <v>100</v>
      </c>
    </row>
    <row r="256" customFormat="false" ht="13" hidden="false" customHeight="false" outlineLevel="0" collapsed="false">
      <c r="A256" s="60" t="s">
        <v>256</v>
      </c>
      <c r="B256" s="25" t="s">
        <v>295</v>
      </c>
      <c r="C256" s="21" t="s">
        <v>75</v>
      </c>
      <c r="D256" s="21" t="s">
        <v>14</v>
      </c>
      <c r="E256" s="21" t="s">
        <v>257</v>
      </c>
      <c r="F256" s="21"/>
      <c r="G256" s="61" t="n">
        <f aca="false">G257</f>
        <v>75.3</v>
      </c>
      <c r="H256" s="61" t="n">
        <f aca="false">H257</f>
        <v>75.3</v>
      </c>
      <c r="I256" s="55" t="n">
        <f aca="false">H256/G256*100</f>
        <v>100</v>
      </c>
    </row>
    <row r="257" customFormat="false" ht="13" hidden="false" customHeight="false" outlineLevel="0" collapsed="false">
      <c r="A257" s="60" t="s">
        <v>258</v>
      </c>
      <c r="B257" s="25" t="s">
        <v>295</v>
      </c>
      <c r="C257" s="21" t="s">
        <v>75</v>
      </c>
      <c r="D257" s="21" t="s">
        <v>14</v>
      </c>
      <c r="E257" s="21" t="s">
        <v>257</v>
      </c>
      <c r="F257" s="21" t="s">
        <v>259</v>
      </c>
      <c r="G257" s="61" t="n">
        <f aca="false">G258</f>
        <v>75.3</v>
      </c>
      <c r="H257" s="61" t="n">
        <f aca="false">H258</f>
        <v>75.3</v>
      </c>
      <c r="I257" s="55" t="n">
        <f aca="false">H257/G257*100</f>
        <v>100</v>
      </c>
    </row>
    <row r="258" customFormat="false" ht="13" hidden="false" customHeight="false" outlineLevel="0" collapsed="false">
      <c r="A258" s="60" t="s">
        <v>260</v>
      </c>
      <c r="B258" s="25" t="s">
        <v>295</v>
      </c>
      <c r="C258" s="21" t="s">
        <v>75</v>
      </c>
      <c r="D258" s="21" t="s">
        <v>14</v>
      </c>
      <c r="E258" s="21" t="s">
        <v>257</v>
      </c>
      <c r="F258" s="21" t="s">
        <v>261</v>
      </c>
      <c r="G258" s="61" t="n">
        <f aca="false">'функциональная 3'!F390</f>
        <v>75.3</v>
      </c>
      <c r="H258" s="61" t="n">
        <f aca="false">'функциональная 3'!G390</f>
        <v>75.3</v>
      </c>
      <c r="I258" s="55" t="n">
        <f aca="false">H258/G258*100</f>
        <v>100</v>
      </c>
    </row>
    <row r="259" customFormat="false" ht="13.5" hidden="false" customHeight="false" outlineLevel="0" collapsed="false">
      <c r="A259" s="56" t="s">
        <v>48</v>
      </c>
      <c r="B259" s="57" t="s">
        <v>295</v>
      </c>
      <c r="C259" s="57" t="s">
        <v>262</v>
      </c>
      <c r="D259" s="57"/>
      <c r="E259" s="57"/>
      <c r="F259" s="57"/>
      <c r="G259" s="92" t="n">
        <f aca="false">G260+G265+G268</f>
        <v>114542.8</v>
      </c>
      <c r="H259" s="92" t="n">
        <f aca="false">H260+H265+H268</f>
        <v>114542.8</v>
      </c>
      <c r="I259" s="55" t="n">
        <f aca="false">H259/G259*100</f>
        <v>100</v>
      </c>
    </row>
    <row r="260" customFormat="false" ht="15.75" hidden="false" customHeight="true" outlineLevel="0" collapsed="false">
      <c r="A260" s="71" t="s">
        <v>263</v>
      </c>
      <c r="B260" s="21" t="n">
        <v>902</v>
      </c>
      <c r="C260" s="21" t="s">
        <v>262</v>
      </c>
      <c r="D260" s="21" t="s">
        <v>14</v>
      </c>
      <c r="E260" s="21"/>
      <c r="F260" s="21"/>
      <c r="G260" s="93" t="n">
        <f aca="false">G261+G263</f>
        <v>17863.8</v>
      </c>
      <c r="H260" s="93" t="n">
        <f aca="false">H261+H263</f>
        <v>17863.8</v>
      </c>
      <c r="I260" s="55" t="n">
        <f aca="false">H260/G260*100</f>
        <v>100</v>
      </c>
    </row>
    <row r="261" customFormat="false" ht="26" hidden="false" customHeight="false" outlineLevel="0" collapsed="false">
      <c r="A261" s="60" t="s">
        <v>264</v>
      </c>
      <c r="B261" s="21" t="n">
        <v>902</v>
      </c>
      <c r="C261" s="21" t="s">
        <v>262</v>
      </c>
      <c r="D261" s="21" t="s">
        <v>14</v>
      </c>
      <c r="E261" s="21" t="s">
        <v>265</v>
      </c>
      <c r="F261" s="21"/>
      <c r="G261" s="61" t="n">
        <f aca="false">G262</f>
        <v>11960.8</v>
      </c>
      <c r="H261" s="61" t="n">
        <f aca="false">H262</f>
        <v>11960.8</v>
      </c>
      <c r="I261" s="55" t="n">
        <f aca="false">H261/G261*100</f>
        <v>100</v>
      </c>
    </row>
    <row r="262" customFormat="false" ht="13" hidden="false" customHeight="false" outlineLevel="0" collapsed="false">
      <c r="A262" s="60" t="s">
        <v>266</v>
      </c>
      <c r="B262" s="21" t="n">
        <v>902</v>
      </c>
      <c r="C262" s="21" t="s">
        <v>262</v>
      </c>
      <c r="D262" s="21" t="s">
        <v>14</v>
      </c>
      <c r="E262" s="21" t="s">
        <v>265</v>
      </c>
      <c r="F262" s="21" t="s">
        <v>267</v>
      </c>
      <c r="G262" s="61" t="n">
        <f aca="false">'функциональная 3'!F394</f>
        <v>11960.8</v>
      </c>
      <c r="H262" s="61" t="n">
        <f aca="false">'функциональная 3'!G394</f>
        <v>11960.8</v>
      </c>
      <c r="I262" s="55" t="n">
        <f aca="false">H262/G262*100</f>
        <v>100</v>
      </c>
    </row>
    <row r="263" customFormat="false" ht="26" hidden="false" customHeight="false" outlineLevel="0" collapsed="false">
      <c r="A263" s="60" t="s">
        <v>268</v>
      </c>
      <c r="B263" s="21" t="n">
        <v>902</v>
      </c>
      <c r="C263" s="25" t="s">
        <v>262</v>
      </c>
      <c r="D263" s="25" t="s">
        <v>14</v>
      </c>
      <c r="E263" s="25" t="s">
        <v>269</v>
      </c>
      <c r="F263" s="25"/>
      <c r="G263" s="61" t="n">
        <f aca="false">G264</f>
        <v>5903</v>
      </c>
      <c r="H263" s="61" t="n">
        <f aca="false">H264</f>
        <v>5903</v>
      </c>
      <c r="I263" s="55" t="n">
        <f aca="false">H263/G263*100</f>
        <v>100</v>
      </c>
    </row>
    <row r="264" s="26" customFormat="true" ht="13" hidden="false" customHeight="false" outlineLevel="0" collapsed="false">
      <c r="A264" s="60" t="s">
        <v>266</v>
      </c>
      <c r="B264" s="25" t="n">
        <v>902</v>
      </c>
      <c r="C264" s="25" t="s">
        <v>262</v>
      </c>
      <c r="D264" s="25" t="s">
        <v>14</v>
      </c>
      <c r="E264" s="25" t="s">
        <v>269</v>
      </c>
      <c r="F264" s="25" t="s">
        <v>267</v>
      </c>
      <c r="G264" s="61" t="n">
        <f aca="false">'функциональная 3'!F396</f>
        <v>5903</v>
      </c>
      <c r="H264" s="61" t="n">
        <f aca="false">'функциональная 3'!G396</f>
        <v>5903</v>
      </c>
      <c r="I264" s="55" t="n">
        <f aca="false">H264/G264*100</f>
        <v>100</v>
      </c>
    </row>
    <row r="265" s="26" customFormat="true" ht="13" hidden="false" customHeight="false" outlineLevel="0" collapsed="false">
      <c r="A265" s="60" t="s">
        <v>270</v>
      </c>
      <c r="B265" s="25" t="n">
        <v>902</v>
      </c>
      <c r="C265" s="21" t="s">
        <v>262</v>
      </c>
      <c r="D265" s="21" t="s">
        <v>16</v>
      </c>
      <c r="E265" s="21"/>
      <c r="F265" s="21"/>
      <c r="G265" s="61" t="n">
        <f aca="false">G266</f>
        <v>28585.9</v>
      </c>
      <c r="H265" s="61" t="n">
        <f aca="false">H266</f>
        <v>28585.9</v>
      </c>
      <c r="I265" s="55" t="n">
        <f aca="false">H265/G265*100</f>
        <v>100</v>
      </c>
    </row>
    <row r="266" s="26" customFormat="true" ht="26" hidden="false" customHeight="false" outlineLevel="0" collapsed="false">
      <c r="A266" s="60" t="s">
        <v>271</v>
      </c>
      <c r="B266" s="25" t="n">
        <v>902</v>
      </c>
      <c r="C266" s="21" t="s">
        <v>262</v>
      </c>
      <c r="D266" s="21" t="s">
        <v>16</v>
      </c>
      <c r="E266" s="21" t="s">
        <v>272</v>
      </c>
      <c r="F266" s="21"/>
      <c r="G266" s="61" t="n">
        <f aca="false">G267</f>
        <v>28585.9</v>
      </c>
      <c r="H266" s="61" t="n">
        <f aca="false">H267</f>
        <v>28585.9</v>
      </c>
      <c r="I266" s="55" t="n">
        <f aca="false">H266/G266*100</f>
        <v>100</v>
      </c>
    </row>
    <row r="267" customFormat="false" ht="13" hidden="false" customHeight="false" outlineLevel="0" collapsed="false">
      <c r="A267" s="60" t="s">
        <v>273</v>
      </c>
      <c r="B267" s="21" t="n">
        <v>902</v>
      </c>
      <c r="C267" s="21" t="s">
        <v>262</v>
      </c>
      <c r="D267" s="21" t="s">
        <v>16</v>
      </c>
      <c r="E267" s="21" t="s">
        <v>272</v>
      </c>
      <c r="F267" s="21" t="s">
        <v>267</v>
      </c>
      <c r="G267" s="61" t="n">
        <f aca="false">'функциональная 3'!F399</f>
        <v>28585.9</v>
      </c>
      <c r="H267" s="61" t="n">
        <f aca="false">'функциональная 3'!G399</f>
        <v>28585.9</v>
      </c>
      <c r="I267" s="55" t="n">
        <f aca="false">H267/G267*100</f>
        <v>100</v>
      </c>
    </row>
    <row r="268" customFormat="false" ht="13" hidden="false" customHeight="false" outlineLevel="0" collapsed="false">
      <c r="A268" s="60" t="s">
        <v>274</v>
      </c>
      <c r="B268" s="21" t="n">
        <v>902</v>
      </c>
      <c r="C268" s="21" t="s">
        <v>262</v>
      </c>
      <c r="D268" s="21" t="s">
        <v>27</v>
      </c>
      <c r="E268" s="21"/>
      <c r="F268" s="21"/>
      <c r="G268" s="61" t="n">
        <f aca="false">G269+G271+G273+G275+G277+G279+G281</f>
        <v>68093.1</v>
      </c>
      <c r="H268" s="61" t="n">
        <f aca="false">H269+H271+H273+H275+H277+H279+H281</f>
        <v>68093.1</v>
      </c>
      <c r="I268" s="55" t="n">
        <f aca="false">H268/G268*100</f>
        <v>100</v>
      </c>
    </row>
    <row r="269" customFormat="false" ht="26" hidden="false" customHeight="false" outlineLevel="0" collapsed="false">
      <c r="A269" s="20" t="s">
        <v>275</v>
      </c>
      <c r="B269" s="21" t="n">
        <v>902</v>
      </c>
      <c r="C269" s="21" t="s">
        <v>262</v>
      </c>
      <c r="D269" s="21" t="s">
        <v>27</v>
      </c>
      <c r="E269" s="21" t="s">
        <v>166</v>
      </c>
      <c r="F269" s="21"/>
      <c r="G269" s="76" t="n">
        <f aca="false">G270</f>
        <v>5215</v>
      </c>
      <c r="H269" s="76" t="n">
        <f aca="false">H270</f>
        <v>5215</v>
      </c>
      <c r="I269" s="55" t="n">
        <f aca="false">H269/G269*100</f>
        <v>100</v>
      </c>
    </row>
    <row r="270" customFormat="false" ht="13" hidden="false" customHeight="false" outlineLevel="0" collapsed="false">
      <c r="A270" s="20" t="s">
        <v>95</v>
      </c>
      <c r="B270" s="21" t="n">
        <v>902</v>
      </c>
      <c r="C270" s="21" t="s">
        <v>262</v>
      </c>
      <c r="D270" s="21" t="s">
        <v>27</v>
      </c>
      <c r="E270" s="21" t="s">
        <v>166</v>
      </c>
      <c r="F270" s="21" t="s">
        <v>97</v>
      </c>
      <c r="G270" s="76" t="n">
        <f aca="false">'функциональная 3'!F402</f>
        <v>5215</v>
      </c>
      <c r="H270" s="76" t="n">
        <f aca="false">'функциональная 3'!G402</f>
        <v>5215</v>
      </c>
      <c r="I270" s="55" t="n">
        <f aca="false">H270/G270*100</f>
        <v>100</v>
      </c>
    </row>
    <row r="271" customFormat="false" ht="13" hidden="false" customHeight="false" outlineLevel="0" collapsed="false">
      <c r="A271" s="60" t="s">
        <v>68</v>
      </c>
      <c r="B271" s="21" t="n">
        <v>902</v>
      </c>
      <c r="C271" s="21" t="s">
        <v>262</v>
      </c>
      <c r="D271" s="21" t="s">
        <v>27</v>
      </c>
      <c r="E271" s="21" t="s">
        <v>69</v>
      </c>
      <c r="F271" s="21"/>
      <c r="G271" s="61" t="n">
        <f aca="false">G272</f>
        <v>295.6</v>
      </c>
      <c r="H271" s="61" t="n">
        <f aca="false">H272</f>
        <v>295.6</v>
      </c>
      <c r="I271" s="55" t="n">
        <f aca="false">H271/G271*100</f>
        <v>100</v>
      </c>
    </row>
    <row r="272" customFormat="false" ht="13" hidden="false" customHeight="false" outlineLevel="0" collapsed="false">
      <c r="A272" s="60" t="s">
        <v>95</v>
      </c>
      <c r="B272" s="21" t="n">
        <v>902</v>
      </c>
      <c r="C272" s="21" t="s">
        <v>262</v>
      </c>
      <c r="D272" s="21" t="s">
        <v>27</v>
      </c>
      <c r="E272" s="21" t="s">
        <v>69</v>
      </c>
      <c r="F272" s="21" t="s">
        <v>97</v>
      </c>
      <c r="G272" s="61" t="n">
        <f aca="false">'функциональная 3'!F404</f>
        <v>295.6</v>
      </c>
      <c r="H272" s="61" t="n">
        <f aca="false">'функциональная 3'!G404</f>
        <v>295.6</v>
      </c>
      <c r="I272" s="55" t="n">
        <f aca="false">H272/G272*100</f>
        <v>100</v>
      </c>
    </row>
    <row r="273" customFormat="false" ht="26" hidden="false" customHeight="false" outlineLevel="0" collapsed="false">
      <c r="A273" s="60" t="s">
        <v>22</v>
      </c>
      <c r="B273" s="21" t="n">
        <v>902</v>
      </c>
      <c r="C273" s="21" t="s">
        <v>262</v>
      </c>
      <c r="D273" s="21" t="s">
        <v>27</v>
      </c>
      <c r="E273" s="21" t="s">
        <v>23</v>
      </c>
      <c r="F273" s="21"/>
      <c r="G273" s="61" t="n">
        <f aca="false">G274</f>
        <v>29326.7</v>
      </c>
      <c r="H273" s="61" t="n">
        <f aca="false">H274</f>
        <v>29326.7</v>
      </c>
      <c r="I273" s="55" t="n">
        <f aca="false">H273/G273*100</f>
        <v>100</v>
      </c>
    </row>
    <row r="274" customFormat="false" ht="39" hidden="false" customHeight="false" outlineLevel="0" collapsed="false">
      <c r="A274" s="71" t="s">
        <v>116</v>
      </c>
      <c r="B274" s="21" t="n">
        <v>902</v>
      </c>
      <c r="C274" s="21" t="s">
        <v>262</v>
      </c>
      <c r="D274" s="21" t="s">
        <v>27</v>
      </c>
      <c r="E274" s="21" t="s">
        <v>23</v>
      </c>
      <c r="F274" s="21" t="s">
        <v>117</v>
      </c>
      <c r="G274" s="61" t="n">
        <f aca="false">'функциональная 3'!F406</f>
        <v>29326.7</v>
      </c>
      <c r="H274" s="61" t="n">
        <f aca="false">'функциональная 3'!G406</f>
        <v>29326.7</v>
      </c>
      <c r="I274" s="55" t="n">
        <f aca="false">H274/G274*100</f>
        <v>100</v>
      </c>
    </row>
    <row r="275" customFormat="false" ht="26" hidden="false" customHeight="false" outlineLevel="0" collapsed="false">
      <c r="A275" s="94" t="s">
        <v>171</v>
      </c>
      <c r="B275" s="21" t="n">
        <v>902</v>
      </c>
      <c r="C275" s="21" t="s">
        <v>262</v>
      </c>
      <c r="D275" s="21" t="s">
        <v>27</v>
      </c>
      <c r="E275" s="21" t="s">
        <v>172</v>
      </c>
      <c r="F275" s="21"/>
      <c r="G275" s="61" t="n">
        <f aca="false">G276</f>
        <v>4600</v>
      </c>
      <c r="H275" s="61" t="n">
        <f aca="false">H276</f>
        <v>4600</v>
      </c>
      <c r="I275" s="55" t="n">
        <f aca="false">H275/G275*100</f>
        <v>100</v>
      </c>
    </row>
    <row r="276" customFormat="false" ht="39" hidden="false" customHeight="false" outlineLevel="0" collapsed="false">
      <c r="A276" s="71" t="s">
        <v>116</v>
      </c>
      <c r="B276" s="21" t="n">
        <v>902</v>
      </c>
      <c r="C276" s="21" t="s">
        <v>262</v>
      </c>
      <c r="D276" s="21" t="s">
        <v>27</v>
      </c>
      <c r="E276" s="21" t="s">
        <v>172</v>
      </c>
      <c r="F276" s="21" t="s">
        <v>117</v>
      </c>
      <c r="G276" s="61" t="n">
        <f aca="false">'функциональная 3'!F408</f>
        <v>4600</v>
      </c>
      <c r="H276" s="61" t="n">
        <f aca="false">'функциональная 3'!G408</f>
        <v>4600</v>
      </c>
      <c r="I276" s="55" t="n">
        <f aca="false">H276/G276*100</f>
        <v>100</v>
      </c>
    </row>
    <row r="277" customFormat="false" ht="39" hidden="false" customHeight="false" outlineLevel="0" collapsed="false">
      <c r="A277" s="62" t="s">
        <v>41</v>
      </c>
      <c r="B277" s="21" t="n">
        <v>902</v>
      </c>
      <c r="C277" s="21" t="s">
        <v>262</v>
      </c>
      <c r="D277" s="21" t="s">
        <v>27</v>
      </c>
      <c r="E277" s="21" t="s">
        <v>42</v>
      </c>
      <c r="F277" s="21"/>
      <c r="G277" s="61" t="n">
        <f aca="false">G278</f>
        <v>8514.9</v>
      </c>
      <c r="H277" s="61" t="n">
        <f aca="false">H278</f>
        <v>8514.9</v>
      </c>
      <c r="I277" s="55" t="n">
        <f aca="false">H277/G277*100</f>
        <v>100</v>
      </c>
    </row>
    <row r="278" customFormat="false" ht="39" hidden="false" customHeight="false" outlineLevel="0" collapsed="false">
      <c r="A278" s="71" t="s">
        <v>116</v>
      </c>
      <c r="B278" s="21" t="n">
        <v>902</v>
      </c>
      <c r="C278" s="21" t="s">
        <v>262</v>
      </c>
      <c r="D278" s="21" t="s">
        <v>27</v>
      </c>
      <c r="E278" s="21" t="s">
        <v>42</v>
      </c>
      <c r="F278" s="21" t="s">
        <v>117</v>
      </c>
      <c r="G278" s="61" t="n">
        <f aca="false">'функциональная 3'!F410</f>
        <v>8514.9</v>
      </c>
      <c r="H278" s="61" t="n">
        <f aca="false">'функциональная 3'!G410</f>
        <v>8514.9</v>
      </c>
      <c r="I278" s="55" t="n">
        <f aca="false">H278/G278*100</f>
        <v>100</v>
      </c>
    </row>
    <row r="279" customFormat="false" ht="26" hidden="false" customHeight="false" outlineLevel="0" collapsed="false">
      <c r="A279" s="71" t="s">
        <v>183</v>
      </c>
      <c r="B279" s="21" t="n">
        <v>902</v>
      </c>
      <c r="C279" s="21" t="s">
        <v>262</v>
      </c>
      <c r="D279" s="21" t="s">
        <v>27</v>
      </c>
      <c r="E279" s="21" t="s">
        <v>184</v>
      </c>
      <c r="F279" s="21"/>
      <c r="G279" s="61" t="n">
        <f aca="false">G280</f>
        <v>1269.2</v>
      </c>
      <c r="H279" s="61" t="n">
        <f aca="false">H280</f>
        <v>1269.2</v>
      </c>
      <c r="I279" s="55" t="n">
        <f aca="false">H279/G279*100</f>
        <v>100</v>
      </c>
    </row>
    <row r="280" customFormat="false" ht="39" hidden="false" customHeight="false" outlineLevel="0" collapsed="false">
      <c r="A280" s="71" t="s">
        <v>116</v>
      </c>
      <c r="B280" s="21" t="n">
        <v>902</v>
      </c>
      <c r="C280" s="21" t="s">
        <v>262</v>
      </c>
      <c r="D280" s="21" t="s">
        <v>27</v>
      </c>
      <c r="E280" s="21" t="s">
        <v>184</v>
      </c>
      <c r="F280" s="21" t="s">
        <v>117</v>
      </c>
      <c r="G280" s="61" t="n">
        <f aca="false">'функциональная 3'!F412</f>
        <v>1269.2</v>
      </c>
      <c r="H280" s="61" t="n">
        <f aca="false">'функциональная 3'!G412</f>
        <v>1269.2</v>
      </c>
      <c r="I280" s="55" t="n">
        <f aca="false">H280/G280*100</f>
        <v>100</v>
      </c>
    </row>
    <row r="281" customFormat="false" ht="39" hidden="false" customHeight="false" outlineLevel="0" collapsed="false">
      <c r="A281" s="20" t="s">
        <v>24</v>
      </c>
      <c r="B281" s="21" t="n">
        <v>902</v>
      </c>
      <c r="C281" s="21" t="s">
        <v>262</v>
      </c>
      <c r="D281" s="21" t="s">
        <v>27</v>
      </c>
      <c r="E281" s="21" t="s">
        <v>25</v>
      </c>
      <c r="F281" s="21"/>
      <c r="G281" s="76" t="n">
        <f aca="false">G282</f>
        <v>18871.7</v>
      </c>
      <c r="H281" s="76" t="n">
        <f aca="false">H282</f>
        <v>18871.7</v>
      </c>
      <c r="I281" s="55" t="n">
        <f aca="false">H281/G281*100</f>
        <v>100</v>
      </c>
    </row>
    <row r="282" customFormat="false" ht="39" hidden="false" customHeight="false" outlineLevel="0" collapsed="false">
      <c r="A282" s="24" t="s">
        <v>116</v>
      </c>
      <c r="B282" s="21" t="n">
        <v>902</v>
      </c>
      <c r="C282" s="21" t="s">
        <v>262</v>
      </c>
      <c r="D282" s="21" t="s">
        <v>27</v>
      </c>
      <c r="E282" s="21" t="s">
        <v>25</v>
      </c>
      <c r="F282" s="21" t="s">
        <v>117</v>
      </c>
      <c r="G282" s="76" t="n">
        <f aca="false">'функциональная 3'!F414</f>
        <v>18871.7</v>
      </c>
      <c r="H282" s="76" t="n">
        <f aca="false">'функциональная 3'!G414</f>
        <v>18871.7</v>
      </c>
      <c r="I282" s="55" t="n">
        <f aca="false">H282/G282*100</f>
        <v>100</v>
      </c>
    </row>
    <row r="283" customFormat="false" ht="26" hidden="false" customHeight="false" outlineLevel="0" collapsed="false">
      <c r="A283" s="95" t="s">
        <v>296</v>
      </c>
      <c r="B283" s="33" t="s">
        <v>297</v>
      </c>
      <c r="C283" s="33"/>
      <c r="D283" s="33"/>
      <c r="E283" s="33"/>
      <c r="F283" s="33"/>
      <c r="G283" s="54" t="n">
        <f aca="false">G284+G301+G354</f>
        <v>72559.1</v>
      </c>
      <c r="H283" s="54" t="n">
        <f aca="false">H284+H301+H354</f>
        <v>70863.4</v>
      </c>
      <c r="I283" s="55" t="n">
        <f aca="false">H283/G283*100</f>
        <v>97.6630084992785</v>
      </c>
    </row>
    <row r="284" customFormat="false" ht="13.5" hidden="false" customHeight="false" outlineLevel="0" collapsed="false">
      <c r="A284" s="74" t="s">
        <v>152</v>
      </c>
      <c r="B284" s="70" t="s">
        <v>297</v>
      </c>
      <c r="C284" s="70" t="s">
        <v>153</v>
      </c>
      <c r="D284" s="70"/>
      <c r="E284" s="70"/>
      <c r="F284" s="70"/>
      <c r="G284" s="58" t="n">
        <f aca="false">G285</f>
        <v>22834.7</v>
      </c>
      <c r="H284" s="58" t="n">
        <f aca="false">H285</f>
        <v>22388</v>
      </c>
      <c r="I284" s="55" t="n">
        <f aca="false">H284/G284*100</f>
        <v>98.0437667234516</v>
      </c>
    </row>
    <row r="285" customFormat="false" ht="13" hidden="false" customHeight="false" outlineLevel="0" collapsed="false">
      <c r="A285" s="60" t="s">
        <v>177</v>
      </c>
      <c r="B285" s="25" t="s">
        <v>297</v>
      </c>
      <c r="C285" s="25" t="s">
        <v>153</v>
      </c>
      <c r="D285" s="25" t="s">
        <v>27</v>
      </c>
      <c r="E285" s="25"/>
      <c r="F285" s="25"/>
      <c r="G285" s="61" t="n">
        <f aca="false">G286+G289+G291+G293+G295+G297+G299</f>
        <v>22834.7</v>
      </c>
      <c r="H285" s="61" t="n">
        <f aca="false">H286+H289+H291+H293+H295+H297+H299</f>
        <v>22388</v>
      </c>
      <c r="I285" s="55" t="n">
        <f aca="false">H285/G285*100</f>
        <v>98.0437667234516</v>
      </c>
      <c r="J285" s="64"/>
    </row>
    <row r="286" customFormat="false" ht="13" hidden="false" customHeight="false" outlineLevel="0" collapsed="false">
      <c r="A286" s="60" t="s">
        <v>178</v>
      </c>
      <c r="B286" s="25" t="s">
        <v>297</v>
      </c>
      <c r="C286" s="21" t="s">
        <v>153</v>
      </c>
      <c r="D286" s="25" t="s">
        <v>27</v>
      </c>
      <c r="E286" s="21" t="s">
        <v>179</v>
      </c>
      <c r="F286" s="21"/>
      <c r="G286" s="61" t="n">
        <f aca="false">G287</f>
        <v>15117.3</v>
      </c>
      <c r="H286" s="61" t="n">
        <f aca="false">H287</f>
        <v>14909.1</v>
      </c>
      <c r="I286" s="55" t="n">
        <f aca="false">H286/G286*100</f>
        <v>98.6227699390764</v>
      </c>
    </row>
    <row r="287" customFormat="false" ht="15" hidden="false" customHeight="true" outlineLevel="0" collapsed="false">
      <c r="A287" s="60" t="s">
        <v>109</v>
      </c>
      <c r="B287" s="25" t="s">
        <v>297</v>
      </c>
      <c r="C287" s="21" t="s">
        <v>153</v>
      </c>
      <c r="D287" s="25" t="s">
        <v>27</v>
      </c>
      <c r="E287" s="21" t="s">
        <v>179</v>
      </c>
      <c r="F287" s="21"/>
      <c r="G287" s="61" t="n">
        <f aca="false">G288</f>
        <v>15117.3</v>
      </c>
      <c r="H287" s="61" t="n">
        <f aca="false">H288</f>
        <v>14909.1</v>
      </c>
      <c r="I287" s="55" t="n">
        <f aca="false">H287/G287*100</f>
        <v>98.6227699390764</v>
      </c>
    </row>
    <row r="288" customFormat="false" ht="13" hidden="false" customHeight="false" outlineLevel="0" collapsed="false">
      <c r="A288" s="60" t="s">
        <v>156</v>
      </c>
      <c r="B288" s="25" t="s">
        <v>297</v>
      </c>
      <c r="C288" s="21" t="s">
        <v>153</v>
      </c>
      <c r="D288" s="25" t="s">
        <v>27</v>
      </c>
      <c r="E288" s="21" t="s">
        <v>179</v>
      </c>
      <c r="F288" s="21" t="s">
        <v>157</v>
      </c>
      <c r="G288" s="61" t="n">
        <v>15117.3</v>
      </c>
      <c r="H288" s="61" t="n">
        <v>14909.1</v>
      </c>
      <c r="I288" s="55" t="n">
        <f aca="false">H288/G288*100</f>
        <v>98.6227699390764</v>
      </c>
    </row>
    <row r="289" customFormat="false" ht="39" hidden="false" customHeight="false" outlineLevel="0" collapsed="false">
      <c r="A289" s="60" t="s">
        <v>180</v>
      </c>
      <c r="B289" s="25" t="s">
        <v>297</v>
      </c>
      <c r="C289" s="25" t="s">
        <v>153</v>
      </c>
      <c r="D289" s="25" t="s">
        <v>27</v>
      </c>
      <c r="E289" s="25" t="s">
        <v>181</v>
      </c>
      <c r="F289" s="25"/>
      <c r="G289" s="61" t="n">
        <f aca="false">G290</f>
        <v>1474.6</v>
      </c>
      <c r="H289" s="61" t="n">
        <f aca="false">H290</f>
        <v>1474.6</v>
      </c>
      <c r="I289" s="55" t="n">
        <f aca="false">H289/G289*100</f>
        <v>100</v>
      </c>
    </row>
    <row r="290" customFormat="false" ht="13" hidden="false" customHeight="false" outlineLevel="0" collapsed="false">
      <c r="A290" s="60" t="s">
        <v>156</v>
      </c>
      <c r="B290" s="25" t="s">
        <v>297</v>
      </c>
      <c r="C290" s="25" t="s">
        <v>153</v>
      </c>
      <c r="D290" s="25" t="s">
        <v>27</v>
      </c>
      <c r="E290" s="25" t="s">
        <v>181</v>
      </c>
      <c r="F290" s="25" t="s">
        <v>157</v>
      </c>
      <c r="G290" s="61" t="n">
        <v>1474.6</v>
      </c>
      <c r="H290" s="61" t="n">
        <v>1474.6</v>
      </c>
      <c r="I290" s="55" t="n">
        <f aca="false">H290/G290*100</f>
        <v>100</v>
      </c>
    </row>
    <row r="291" customFormat="false" ht="39" hidden="false" customHeight="false" outlineLevel="0" collapsed="false">
      <c r="A291" s="60" t="s">
        <v>180</v>
      </c>
      <c r="B291" s="25" t="s">
        <v>297</v>
      </c>
      <c r="C291" s="25" t="s">
        <v>153</v>
      </c>
      <c r="D291" s="25" t="s">
        <v>27</v>
      </c>
      <c r="E291" s="25" t="s">
        <v>182</v>
      </c>
      <c r="F291" s="25"/>
      <c r="G291" s="61" t="n">
        <f aca="false">G292</f>
        <v>140</v>
      </c>
      <c r="H291" s="61" t="n">
        <f aca="false">H292</f>
        <v>140</v>
      </c>
      <c r="I291" s="55" t="n">
        <f aca="false">H291/G291*100</f>
        <v>100</v>
      </c>
    </row>
    <row r="292" customFormat="false" ht="13" hidden="false" customHeight="false" outlineLevel="0" collapsed="false">
      <c r="A292" s="60" t="s">
        <v>156</v>
      </c>
      <c r="B292" s="25" t="s">
        <v>297</v>
      </c>
      <c r="C292" s="25" t="s">
        <v>153</v>
      </c>
      <c r="D292" s="25" t="s">
        <v>27</v>
      </c>
      <c r="E292" s="25" t="s">
        <v>182</v>
      </c>
      <c r="F292" s="25" t="s">
        <v>157</v>
      </c>
      <c r="G292" s="61" t="n">
        <v>140</v>
      </c>
      <c r="H292" s="61" t="n">
        <v>140</v>
      </c>
      <c r="I292" s="55" t="n">
        <f aca="false">H292/G292*100</f>
        <v>100</v>
      </c>
    </row>
    <row r="293" customFormat="false" ht="30.75" hidden="false" customHeight="true" outlineLevel="0" collapsed="false">
      <c r="A293" s="60" t="s">
        <v>22</v>
      </c>
      <c r="B293" s="25" t="s">
        <v>297</v>
      </c>
      <c r="C293" s="25" t="s">
        <v>153</v>
      </c>
      <c r="D293" s="25" t="s">
        <v>27</v>
      </c>
      <c r="E293" s="21" t="s">
        <v>23</v>
      </c>
      <c r="F293" s="25"/>
      <c r="G293" s="61" t="n">
        <f aca="false">G294</f>
        <v>960.6</v>
      </c>
      <c r="H293" s="61" t="n">
        <f aca="false">H294</f>
        <v>960.6</v>
      </c>
      <c r="I293" s="55" t="n">
        <f aca="false">H293/G293*100</f>
        <v>100</v>
      </c>
    </row>
    <row r="294" customFormat="false" ht="13" hidden="false" customHeight="false" outlineLevel="0" collapsed="false">
      <c r="A294" s="94" t="s">
        <v>156</v>
      </c>
      <c r="B294" s="25" t="s">
        <v>297</v>
      </c>
      <c r="C294" s="25" t="s">
        <v>153</v>
      </c>
      <c r="D294" s="25" t="s">
        <v>27</v>
      </c>
      <c r="E294" s="21" t="s">
        <v>23</v>
      </c>
      <c r="F294" s="25" t="s">
        <v>157</v>
      </c>
      <c r="G294" s="61" t="n">
        <v>960.6</v>
      </c>
      <c r="H294" s="61" t="n">
        <v>960.6</v>
      </c>
      <c r="I294" s="55" t="n">
        <f aca="false">H294/G294*100</f>
        <v>100</v>
      </c>
    </row>
    <row r="295" customFormat="false" ht="39" hidden="false" customHeight="false" outlineLevel="0" collapsed="false">
      <c r="A295" s="62" t="s">
        <v>41</v>
      </c>
      <c r="B295" s="25" t="s">
        <v>297</v>
      </c>
      <c r="C295" s="25" t="s">
        <v>153</v>
      </c>
      <c r="D295" s="25" t="s">
        <v>27</v>
      </c>
      <c r="E295" s="21" t="s">
        <v>42</v>
      </c>
      <c r="F295" s="25"/>
      <c r="G295" s="61" t="n">
        <f aca="false">G296</f>
        <v>1094.1</v>
      </c>
      <c r="H295" s="61" t="n">
        <f aca="false">H296</f>
        <v>1094.1</v>
      </c>
      <c r="I295" s="55" t="n">
        <f aca="false">H295/G295*100</f>
        <v>100</v>
      </c>
    </row>
    <row r="296" customFormat="false" ht="13" hidden="false" customHeight="false" outlineLevel="0" collapsed="false">
      <c r="A296" s="94" t="s">
        <v>156</v>
      </c>
      <c r="B296" s="25" t="s">
        <v>297</v>
      </c>
      <c r="C296" s="25" t="s">
        <v>153</v>
      </c>
      <c r="D296" s="25" t="s">
        <v>27</v>
      </c>
      <c r="E296" s="21" t="s">
        <v>42</v>
      </c>
      <c r="F296" s="25" t="s">
        <v>157</v>
      </c>
      <c r="G296" s="61" t="n">
        <v>1094.1</v>
      </c>
      <c r="H296" s="61" t="n">
        <v>1094.1</v>
      </c>
      <c r="I296" s="55" t="n">
        <f aca="false">H296/G296*100</f>
        <v>100</v>
      </c>
      <c r="L296" s="68"/>
    </row>
    <row r="297" customFormat="false" ht="26" hidden="false" customHeight="false" outlineLevel="0" collapsed="false">
      <c r="A297" s="71" t="s">
        <v>183</v>
      </c>
      <c r="B297" s="25" t="s">
        <v>297</v>
      </c>
      <c r="C297" s="25" t="s">
        <v>153</v>
      </c>
      <c r="D297" s="25" t="s">
        <v>27</v>
      </c>
      <c r="E297" s="21" t="s">
        <v>184</v>
      </c>
      <c r="F297" s="25"/>
      <c r="G297" s="61" t="n">
        <f aca="false">G298</f>
        <v>2163.1</v>
      </c>
      <c r="H297" s="61" t="n">
        <f aca="false">H298</f>
        <v>1924.6</v>
      </c>
      <c r="I297" s="55" t="n">
        <f aca="false">H297/G297*100</f>
        <v>88.9741574592021</v>
      </c>
    </row>
    <row r="298" customFormat="false" ht="13" hidden="false" customHeight="false" outlineLevel="0" collapsed="false">
      <c r="A298" s="96" t="s">
        <v>156</v>
      </c>
      <c r="B298" s="25" t="s">
        <v>297</v>
      </c>
      <c r="C298" s="25" t="s">
        <v>153</v>
      </c>
      <c r="D298" s="25" t="s">
        <v>27</v>
      </c>
      <c r="E298" s="21" t="s">
        <v>184</v>
      </c>
      <c r="F298" s="25" t="s">
        <v>157</v>
      </c>
      <c r="G298" s="61" t="n">
        <v>2163.1</v>
      </c>
      <c r="H298" s="61" t="n">
        <v>1924.6</v>
      </c>
      <c r="I298" s="55" t="n">
        <f aca="false">H298/G298*100</f>
        <v>88.9741574592021</v>
      </c>
    </row>
    <row r="299" customFormat="false" ht="39" hidden="false" customHeight="false" outlineLevel="0" collapsed="false">
      <c r="A299" s="20" t="s">
        <v>24</v>
      </c>
      <c r="B299" s="25" t="s">
        <v>297</v>
      </c>
      <c r="C299" s="25" t="s">
        <v>153</v>
      </c>
      <c r="D299" s="25" t="s">
        <v>27</v>
      </c>
      <c r="E299" s="21" t="s">
        <v>25</v>
      </c>
      <c r="F299" s="25"/>
      <c r="G299" s="61" t="n">
        <f aca="false">G300</f>
        <v>1885</v>
      </c>
      <c r="H299" s="61" t="n">
        <f aca="false">H300</f>
        <v>1885</v>
      </c>
      <c r="I299" s="55" t="n">
        <f aca="false">H299/G299*100</f>
        <v>100</v>
      </c>
    </row>
    <row r="300" customFormat="false" ht="13" hidden="false" customHeight="false" outlineLevel="0" collapsed="false">
      <c r="A300" s="96" t="s">
        <v>156</v>
      </c>
      <c r="B300" s="25" t="s">
        <v>297</v>
      </c>
      <c r="C300" s="25" t="s">
        <v>153</v>
      </c>
      <c r="D300" s="25" t="s">
        <v>27</v>
      </c>
      <c r="E300" s="21" t="s">
        <v>25</v>
      </c>
      <c r="F300" s="25" t="s">
        <v>157</v>
      </c>
      <c r="G300" s="61" t="n">
        <v>1885</v>
      </c>
      <c r="H300" s="61" t="n">
        <v>1885</v>
      </c>
      <c r="I300" s="55" t="n">
        <f aca="false">H300/G300*100</f>
        <v>100</v>
      </c>
    </row>
    <row r="301" customFormat="false" ht="27" hidden="false" customHeight="false" outlineLevel="0" collapsed="false">
      <c r="A301" s="74" t="s">
        <v>298</v>
      </c>
      <c r="B301" s="70" t="s">
        <v>297</v>
      </c>
      <c r="C301" s="70" t="s">
        <v>197</v>
      </c>
      <c r="D301" s="70"/>
      <c r="E301" s="70"/>
      <c r="F301" s="70"/>
      <c r="G301" s="58" t="n">
        <f aca="false">G302+G326</f>
        <v>49544.2</v>
      </c>
      <c r="H301" s="58" t="n">
        <f aca="false">H302+H326</f>
        <v>48295.2</v>
      </c>
      <c r="I301" s="55" t="n">
        <f aca="false">H301/G301*100</f>
        <v>97.4790187347863</v>
      </c>
    </row>
    <row r="302" customFormat="false" ht="13" hidden="false" customHeight="false" outlineLevel="0" collapsed="false">
      <c r="A302" s="60" t="s">
        <v>198</v>
      </c>
      <c r="B302" s="25" t="n">
        <v>904</v>
      </c>
      <c r="C302" s="21" t="s">
        <v>197</v>
      </c>
      <c r="D302" s="21" t="s">
        <v>14</v>
      </c>
      <c r="E302" s="21"/>
      <c r="F302" s="21"/>
      <c r="G302" s="61" t="n">
        <f aca="false">G303+G306+G310+G313+G316+G318+G320+G322+G324</f>
        <v>35940.5</v>
      </c>
      <c r="H302" s="61" t="n">
        <f aca="false">H303+H306+H310+H313+H316+H318+H320+H322+H324</f>
        <v>34955.4</v>
      </c>
      <c r="I302" s="55" t="n">
        <f aca="false">H302/G302*100</f>
        <v>97.2590809810659</v>
      </c>
    </row>
    <row r="303" customFormat="false" ht="26" hidden="false" customHeight="false" outlineLevel="0" collapsed="false">
      <c r="A303" s="60" t="s">
        <v>199</v>
      </c>
      <c r="B303" s="25" t="n">
        <v>904</v>
      </c>
      <c r="C303" s="21" t="s">
        <v>197</v>
      </c>
      <c r="D303" s="21" t="s">
        <v>14</v>
      </c>
      <c r="E303" s="21" t="s">
        <v>200</v>
      </c>
      <c r="F303" s="21"/>
      <c r="G303" s="61" t="n">
        <f aca="false">G304</f>
        <v>15957.7</v>
      </c>
      <c r="H303" s="61" t="n">
        <f aca="false">H304</f>
        <v>15628.7</v>
      </c>
      <c r="I303" s="55" t="n">
        <f aca="false">H303/G303*100</f>
        <v>97.9382993789832</v>
      </c>
    </row>
    <row r="304" customFormat="false" ht="15.75" hidden="false" customHeight="true" outlineLevel="0" collapsed="false">
      <c r="A304" s="60" t="s">
        <v>109</v>
      </c>
      <c r="B304" s="25" t="n">
        <v>904</v>
      </c>
      <c r="C304" s="21" t="s">
        <v>197</v>
      </c>
      <c r="D304" s="21" t="s">
        <v>14</v>
      </c>
      <c r="E304" s="21" t="s">
        <v>200</v>
      </c>
      <c r="F304" s="21"/>
      <c r="G304" s="61" t="n">
        <f aca="false">G305</f>
        <v>15957.7</v>
      </c>
      <c r="H304" s="61" t="n">
        <f aca="false">H305</f>
        <v>15628.7</v>
      </c>
      <c r="I304" s="55" t="n">
        <f aca="false">H304/G304*100</f>
        <v>97.9382993789832</v>
      </c>
    </row>
    <row r="305" customFormat="false" ht="13" hidden="false" customHeight="false" outlineLevel="0" collapsed="false">
      <c r="A305" s="60" t="s">
        <v>156</v>
      </c>
      <c r="B305" s="25" t="n">
        <v>904</v>
      </c>
      <c r="C305" s="21" t="s">
        <v>197</v>
      </c>
      <c r="D305" s="21" t="s">
        <v>14</v>
      </c>
      <c r="E305" s="21" t="s">
        <v>200</v>
      </c>
      <c r="F305" s="21" t="s">
        <v>157</v>
      </c>
      <c r="G305" s="61" t="n">
        <f aca="false">'функциональная 3'!F294</f>
        <v>15957.7</v>
      </c>
      <c r="H305" s="61" t="n">
        <f aca="false">'функциональная 3'!G294</f>
        <v>15628.7</v>
      </c>
      <c r="I305" s="55" t="n">
        <f aca="false">H305/G305*100</f>
        <v>97.9382993789832</v>
      </c>
    </row>
    <row r="306" customFormat="false" ht="13" hidden="false" customHeight="false" outlineLevel="0" collapsed="false">
      <c r="A306" s="60" t="s">
        <v>201</v>
      </c>
      <c r="B306" s="25" t="n">
        <v>904</v>
      </c>
      <c r="C306" s="21" t="s">
        <v>197</v>
      </c>
      <c r="D306" s="21" t="s">
        <v>14</v>
      </c>
      <c r="E306" s="21" t="s">
        <v>202</v>
      </c>
      <c r="F306" s="21"/>
      <c r="G306" s="61" t="n">
        <f aca="false">G307</f>
        <v>1850.7</v>
      </c>
      <c r="H306" s="61" t="n">
        <f aca="false">H307</f>
        <v>1811.1</v>
      </c>
      <c r="I306" s="55" t="n">
        <f aca="false">H306/G306*100</f>
        <v>97.8602690873723</v>
      </c>
    </row>
    <row r="307" customFormat="false" ht="15" hidden="false" customHeight="true" outlineLevel="0" collapsed="false">
      <c r="A307" s="60" t="s">
        <v>109</v>
      </c>
      <c r="B307" s="25" t="n">
        <v>904</v>
      </c>
      <c r="C307" s="21" t="s">
        <v>197</v>
      </c>
      <c r="D307" s="21" t="s">
        <v>14</v>
      </c>
      <c r="E307" s="21" t="s">
        <v>202</v>
      </c>
      <c r="F307" s="21"/>
      <c r="G307" s="61" t="n">
        <f aca="false">G309+G308</f>
        <v>1850.7</v>
      </c>
      <c r="H307" s="61" t="n">
        <f aca="false">H309+H308</f>
        <v>1811.1</v>
      </c>
      <c r="I307" s="55" t="n">
        <f aca="false">H307/G307*100</f>
        <v>97.8602690873723</v>
      </c>
    </row>
    <row r="308" customFormat="false" ht="26.25" hidden="false" customHeight="true" outlineLevel="0" collapsed="false">
      <c r="A308" s="60" t="s">
        <v>31</v>
      </c>
      <c r="B308" s="25" t="n">
        <v>904</v>
      </c>
      <c r="C308" s="21" t="s">
        <v>197</v>
      </c>
      <c r="D308" s="21" t="s">
        <v>14</v>
      </c>
      <c r="E308" s="21" t="s">
        <v>202</v>
      </c>
      <c r="F308" s="21" t="s">
        <v>32</v>
      </c>
      <c r="G308" s="61" t="n">
        <f aca="false">'функциональная 3'!F297</f>
        <v>150</v>
      </c>
      <c r="H308" s="61" t="n">
        <f aca="false">'функциональная 3'!G297</f>
        <v>150</v>
      </c>
      <c r="I308" s="55" t="n">
        <f aca="false">H308/G308*100</f>
        <v>100</v>
      </c>
    </row>
    <row r="309" customFormat="false" ht="13" hidden="false" customHeight="false" outlineLevel="0" collapsed="false">
      <c r="A309" s="60" t="s">
        <v>156</v>
      </c>
      <c r="B309" s="25" t="n">
        <v>904</v>
      </c>
      <c r="C309" s="21" t="s">
        <v>197</v>
      </c>
      <c r="D309" s="21" t="s">
        <v>14</v>
      </c>
      <c r="E309" s="21" t="s">
        <v>202</v>
      </c>
      <c r="F309" s="21" t="s">
        <v>157</v>
      </c>
      <c r="G309" s="61" t="n">
        <f aca="false">'функциональная 3'!F298</f>
        <v>1700.7</v>
      </c>
      <c r="H309" s="61" t="n">
        <f aca="false">'функциональная 3'!G298</f>
        <v>1661.1</v>
      </c>
      <c r="I309" s="55" t="n">
        <f aca="false">H309/G309*100</f>
        <v>97.6715470100547</v>
      </c>
    </row>
    <row r="310" customFormat="false" ht="13" hidden="false" customHeight="false" outlineLevel="0" collapsed="false">
      <c r="A310" s="60" t="s">
        <v>203</v>
      </c>
      <c r="B310" s="25" t="n">
        <v>904</v>
      </c>
      <c r="C310" s="21" t="s">
        <v>197</v>
      </c>
      <c r="D310" s="21" t="s">
        <v>14</v>
      </c>
      <c r="E310" s="21" t="s">
        <v>204</v>
      </c>
      <c r="F310" s="21"/>
      <c r="G310" s="61" t="n">
        <f aca="false">G311</f>
        <v>8824.2</v>
      </c>
      <c r="H310" s="61" t="n">
        <f aca="false">H311</f>
        <v>8623.9</v>
      </c>
      <c r="I310" s="55" t="n">
        <f aca="false">H310/G310*100</f>
        <v>97.7301058452891</v>
      </c>
    </row>
    <row r="311" customFormat="false" ht="15.75" hidden="false" customHeight="true" outlineLevel="0" collapsed="false">
      <c r="A311" s="60" t="s">
        <v>109</v>
      </c>
      <c r="B311" s="25" t="n">
        <v>904</v>
      </c>
      <c r="C311" s="21" t="s">
        <v>197</v>
      </c>
      <c r="D311" s="21" t="s">
        <v>14</v>
      </c>
      <c r="E311" s="21" t="s">
        <v>204</v>
      </c>
      <c r="F311" s="21"/>
      <c r="G311" s="61" t="n">
        <f aca="false">G312</f>
        <v>8824.2</v>
      </c>
      <c r="H311" s="61" t="n">
        <f aca="false">H312</f>
        <v>8623.9</v>
      </c>
      <c r="I311" s="55" t="n">
        <f aca="false">H311/G311*100</f>
        <v>97.7301058452891</v>
      </c>
    </row>
    <row r="312" customFormat="false" ht="13" hidden="false" customHeight="false" outlineLevel="0" collapsed="false">
      <c r="A312" s="60" t="s">
        <v>156</v>
      </c>
      <c r="B312" s="25" t="n">
        <v>904</v>
      </c>
      <c r="C312" s="21" t="s">
        <v>197</v>
      </c>
      <c r="D312" s="21" t="s">
        <v>14</v>
      </c>
      <c r="E312" s="21" t="s">
        <v>204</v>
      </c>
      <c r="F312" s="21" t="s">
        <v>157</v>
      </c>
      <c r="G312" s="61" t="n">
        <f aca="false">'функциональная 3'!F301</f>
        <v>8824.2</v>
      </c>
      <c r="H312" s="61" t="n">
        <f aca="false">'функциональная 3'!G301</f>
        <v>8623.9</v>
      </c>
      <c r="I312" s="55" t="n">
        <f aca="false">H312/G312*100</f>
        <v>97.7301058452891</v>
      </c>
    </row>
    <row r="313" customFormat="false" ht="13" hidden="false" customHeight="false" outlineLevel="0" collapsed="false">
      <c r="A313" s="20" t="s">
        <v>120</v>
      </c>
      <c r="B313" s="25" t="n">
        <v>904</v>
      </c>
      <c r="C313" s="29" t="s">
        <v>197</v>
      </c>
      <c r="D313" s="21" t="s">
        <v>14</v>
      </c>
      <c r="E313" s="29" t="s">
        <v>210</v>
      </c>
      <c r="F313" s="21"/>
      <c r="G313" s="61" t="n">
        <f aca="false">G315</f>
        <v>70</v>
      </c>
      <c r="H313" s="61" t="n">
        <f aca="false">H315</f>
        <v>70</v>
      </c>
      <c r="I313" s="55" t="n">
        <f aca="false">H313/G313*100</f>
        <v>100</v>
      </c>
    </row>
    <row r="314" customFormat="false" ht="13" hidden="false" customHeight="false" outlineLevel="0" collapsed="false">
      <c r="A314" s="20" t="s">
        <v>211</v>
      </c>
      <c r="B314" s="25"/>
      <c r="C314" s="21"/>
      <c r="D314" s="21"/>
      <c r="E314" s="21"/>
      <c r="F314" s="21"/>
      <c r="G314" s="61"/>
      <c r="H314" s="61"/>
      <c r="I314" s="55"/>
    </row>
    <row r="315" customFormat="false" ht="13" hidden="false" customHeight="false" outlineLevel="0" collapsed="false">
      <c r="A315" s="20" t="s">
        <v>156</v>
      </c>
      <c r="B315" s="25" t="n">
        <v>904</v>
      </c>
      <c r="C315" s="29" t="s">
        <v>197</v>
      </c>
      <c r="D315" s="21" t="s">
        <v>14</v>
      </c>
      <c r="E315" s="29" t="s">
        <v>210</v>
      </c>
      <c r="F315" s="29" t="s">
        <v>157</v>
      </c>
      <c r="G315" s="61" t="n">
        <v>70</v>
      </c>
      <c r="H315" s="61" t="n">
        <f aca="false">'функциональная 3'!G317</f>
        <v>70</v>
      </c>
      <c r="I315" s="55" t="n">
        <f aca="false">H315/G315*100</f>
        <v>100</v>
      </c>
    </row>
    <row r="316" customFormat="false" ht="26" hidden="false" customHeight="false" outlineLevel="0" collapsed="false">
      <c r="A316" s="78" t="s">
        <v>206</v>
      </c>
      <c r="B316" s="25" t="n">
        <v>904</v>
      </c>
      <c r="C316" s="21" t="s">
        <v>197</v>
      </c>
      <c r="D316" s="21" t="s">
        <v>14</v>
      </c>
      <c r="E316" s="21" t="s">
        <v>207</v>
      </c>
      <c r="F316" s="21"/>
      <c r="G316" s="61" t="n">
        <f aca="false">G317</f>
        <v>639.3</v>
      </c>
      <c r="H316" s="61" t="n">
        <f aca="false">H317</f>
        <v>639.3</v>
      </c>
      <c r="I316" s="55" t="n">
        <f aca="false">H316/G316*100</f>
        <v>100</v>
      </c>
    </row>
    <row r="317" customFormat="false" ht="13" hidden="false" customHeight="false" outlineLevel="0" collapsed="false">
      <c r="A317" s="60" t="s">
        <v>156</v>
      </c>
      <c r="B317" s="25" t="n">
        <v>904</v>
      </c>
      <c r="C317" s="21" t="s">
        <v>197</v>
      </c>
      <c r="D317" s="21" t="s">
        <v>14</v>
      </c>
      <c r="E317" s="21" t="s">
        <v>207</v>
      </c>
      <c r="F317" s="21" t="s">
        <v>157</v>
      </c>
      <c r="G317" s="61" t="n">
        <f aca="false">'функциональная 3'!F306</f>
        <v>639.3</v>
      </c>
      <c r="H317" s="61" t="n">
        <f aca="false">'функциональная 3'!G306</f>
        <v>639.3</v>
      </c>
      <c r="I317" s="55" t="n">
        <f aca="false">H317/G317*100</f>
        <v>100</v>
      </c>
    </row>
    <row r="318" customFormat="false" ht="13" hidden="false" customHeight="false" outlineLevel="0" collapsed="false">
      <c r="A318" s="78" t="s">
        <v>208</v>
      </c>
      <c r="B318" s="25" t="s">
        <v>297</v>
      </c>
      <c r="C318" s="21" t="s">
        <v>197</v>
      </c>
      <c r="D318" s="21" t="s">
        <v>14</v>
      </c>
      <c r="E318" s="21" t="s">
        <v>209</v>
      </c>
      <c r="F318" s="21"/>
      <c r="G318" s="61" t="n">
        <f aca="false">G319</f>
        <v>78.1</v>
      </c>
      <c r="H318" s="61" t="n">
        <f aca="false">H319</f>
        <v>78.1</v>
      </c>
      <c r="I318" s="55" t="n">
        <f aca="false">H318/G318*100</f>
        <v>100</v>
      </c>
    </row>
    <row r="319" customFormat="false" ht="13" hidden="false" customHeight="false" outlineLevel="0" collapsed="false">
      <c r="A319" s="60" t="s">
        <v>156</v>
      </c>
      <c r="B319" s="25" t="s">
        <v>297</v>
      </c>
      <c r="C319" s="21" t="s">
        <v>197</v>
      </c>
      <c r="D319" s="21" t="s">
        <v>14</v>
      </c>
      <c r="E319" s="21" t="s">
        <v>209</v>
      </c>
      <c r="F319" s="21" t="s">
        <v>157</v>
      </c>
      <c r="G319" s="61" t="n">
        <f aca="false">'функциональная 3'!F308</f>
        <v>78.1</v>
      </c>
      <c r="H319" s="61" t="n">
        <f aca="false">'функциональная 3'!G308</f>
        <v>78.1</v>
      </c>
      <c r="I319" s="55" t="n">
        <f aca="false">H319/G319*100</f>
        <v>100</v>
      </c>
    </row>
    <row r="320" customFormat="false" ht="31.5" hidden="false" customHeight="true" outlineLevel="0" collapsed="false">
      <c r="A320" s="60" t="s">
        <v>22</v>
      </c>
      <c r="B320" s="25" t="s">
        <v>297</v>
      </c>
      <c r="C320" s="21" t="s">
        <v>197</v>
      </c>
      <c r="D320" s="21" t="s">
        <v>14</v>
      </c>
      <c r="E320" s="21" t="s">
        <v>23</v>
      </c>
      <c r="F320" s="21"/>
      <c r="G320" s="61" t="n">
        <f aca="false">G321</f>
        <v>1158.1</v>
      </c>
      <c r="H320" s="61" t="n">
        <f aca="false">H321</f>
        <v>1158.1</v>
      </c>
      <c r="I320" s="55" t="n">
        <f aca="false">H320/G320*100</f>
        <v>100</v>
      </c>
    </row>
    <row r="321" customFormat="false" ht="13" hidden="false" customHeight="false" outlineLevel="0" collapsed="false">
      <c r="A321" s="60" t="s">
        <v>156</v>
      </c>
      <c r="B321" s="25" t="s">
        <v>297</v>
      </c>
      <c r="C321" s="21" t="s">
        <v>197</v>
      </c>
      <c r="D321" s="21" t="s">
        <v>14</v>
      </c>
      <c r="E321" s="21" t="s">
        <v>23</v>
      </c>
      <c r="F321" s="21" t="s">
        <v>157</v>
      </c>
      <c r="G321" s="61" t="n">
        <f aca="false">'функциональная 3'!F310</f>
        <v>1158.1</v>
      </c>
      <c r="H321" s="61" t="n">
        <f aca="false">'функциональная 3'!G310</f>
        <v>1158.1</v>
      </c>
      <c r="I321" s="55" t="n">
        <f aca="false">H321/G321*100</f>
        <v>100</v>
      </c>
    </row>
    <row r="322" customFormat="false" ht="26" hidden="false" customHeight="false" outlineLevel="0" collapsed="false">
      <c r="A322" s="71" t="s">
        <v>183</v>
      </c>
      <c r="B322" s="25" t="s">
        <v>297</v>
      </c>
      <c r="C322" s="21" t="s">
        <v>197</v>
      </c>
      <c r="D322" s="21" t="s">
        <v>14</v>
      </c>
      <c r="E322" s="21" t="s">
        <v>184</v>
      </c>
      <c r="F322" s="25"/>
      <c r="G322" s="61" t="n">
        <f aca="false">G323</f>
        <v>5096.5</v>
      </c>
      <c r="H322" s="61" t="n">
        <f aca="false">H323</f>
        <v>4680.3</v>
      </c>
      <c r="I322" s="55" t="n">
        <f aca="false">H322/G322*100</f>
        <v>91.8336113018738</v>
      </c>
    </row>
    <row r="323" customFormat="false" ht="13" hidden="false" customHeight="false" outlineLevel="0" collapsed="false">
      <c r="A323" s="96" t="s">
        <v>156</v>
      </c>
      <c r="B323" s="25" t="s">
        <v>297</v>
      </c>
      <c r="C323" s="21" t="s">
        <v>197</v>
      </c>
      <c r="D323" s="21" t="s">
        <v>14</v>
      </c>
      <c r="E323" s="21" t="s">
        <v>184</v>
      </c>
      <c r="F323" s="25" t="s">
        <v>157</v>
      </c>
      <c r="G323" s="61" t="n">
        <f aca="false">'функциональная 3'!F312</f>
        <v>5096.5</v>
      </c>
      <c r="H323" s="61" t="n">
        <f aca="false">'функциональная 3'!G312</f>
        <v>4680.3</v>
      </c>
      <c r="I323" s="55" t="n">
        <f aca="false">H323/G323*100</f>
        <v>91.8336113018738</v>
      </c>
    </row>
    <row r="324" customFormat="false" ht="39" hidden="false" customHeight="false" outlineLevel="0" collapsed="false">
      <c r="A324" s="20" t="s">
        <v>24</v>
      </c>
      <c r="B324" s="25" t="s">
        <v>297</v>
      </c>
      <c r="C324" s="21" t="s">
        <v>197</v>
      </c>
      <c r="D324" s="21" t="s">
        <v>14</v>
      </c>
      <c r="E324" s="21" t="s">
        <v>25</v>
      </c>
      <c r="F324" s="25"/>
      <c r="G324" s="76" t="n">
        <f aca="false">G325</f>
        <v>2265.9</v>
      </c>
      <c r="H324" s="76" t="n">
        <f aca="false">H325</f>
        <v>2265.9</v>
      </c>
      <c r="I324" s="55" t="n">
        <f aca="false">H324/G324*100</f>
        <v>100</v>
      </c>
    </row>
    <row r="325" customFormat="false" ht="13" hidden="false" customHeight="false" outlineLevel="0" collapsed="false">
      <c r="A325" s="20" t="s">
        <v>156</v>
      </c>
      <c r="B325" s="25" t="s">
        <v>297</v>
      </c>
      <c r="C325" s="21" t="s">
        <v>197</v>
      </c>
      <c r="D325" s="21" t="s">
        <v>14</v>
      </c>
      <c r="E325" s="21" t="s">
        <v>25</v>
      </c>
      <c r="F325" s="25" t="s">
        <v>157</v>
      </c>
      <c r="G325" s="76" t="n">
        <v>2265.9</v>
      </c>
      <c r="H325" s="76" t="n">
        <f aca="false">'функциональная 3'!G314</f>
        <v>2265.9</v>
      </c>
      <c r="I325" s="55" t="n">
        <f aca="false">H325/G325*100</f>
        <v>100</v>
      </c>
    </row>
    <row r="326" customFormat="false" ht="26" hidden="false" customHeight="false" outlineLevel="0" collapsed="false">
      <c r="A326" s="60" t="s">
        <v>212</v>
      </c>
      <c r="B326" s="25" t="n">
        <v>904</v>
      </c>
      <c r="C326" s="21" t="s">
        <v>197</v>
      </c>
      <c r="D326" s="21" t="s">
        <v>40</v>
      </c>
      <c r="E326" s="21"/>
      <c r="F326" s="21"/>
      <c r="G326" s="61" t="n">
        <f aca="false">G327+G330+G335+G337+G341+G346+G348+0.1</f>
        <v>13603.7</v>
      </c>
      <c r="H326" s="61" t="n">
        <f aca="false">H327+H330+H335+H337+H341+H346+H348</f>
        <v>13339.8</v>
      </c>
      <c r="I326" s="55" t="n">
        <f aca="false">H326/G326*100</f>
        <v>98.0600865940884</v>
      </c>
    </row>
    <row r="327" customFormat="false" ht="39" hidden="false" customHeight="false" outlineLevel="0" collapsed="false">
      <c r="A327" s="60" t="s">
        <v>28</v>
      </c>
      <c r="B327" s="25" t="n">
        <v>904</v>
      </c>
      <c r="C327" s="21" t="s">
        <v>197</v>
      </c>
      <c r="D327" s="21" t="s">
        <v>40</v>
      </c>
      <c r="E327" s="21" t="s">
        <v>30</v>
      </c>
      <c r="F327" s="21"/>
      <c r="G327" s="61" t="n">
        <f aca="false">G328</f>
        <v>691.3</v>
      </c>
      <c r="H327" s="61" t="n">
        <f aca="false">H328</f>
        <v>658.7</v>
      </c>
      <c r="I327" s="55" t="n">
        <f aca="false">H327/G327*100</f>
        <v>95.2842470707363</v>
      </c>
    </row>
    <row r="328" customFormat="false" ht="13" hidden="false" customHeight="false" outlineLevel="0" collapsed="false">
      <c r="A328" s="60" t="s">
        <v>29</v>
      </c>
      <c r="B328" s="25" t="n">
        <v>904</v>
      </c>
      <c r="C328" s="21" t="s">
        <v>197</v>
      </c>
      <c r="D328" s="21" t="s">
        <v>40</v>
      </c>
      <c r="E328" s="21" t="s">
        <v>30</v>
      </c>
      <c r="F328" s="21"/>
      <c r="G328" s="61" t="n">
        <f aca="false">G329</f>
        <v>691.3</v>
      </c>
      <c r="H328" s="61" t="n">
        <f aca="false">H329</f>
        <v>658.7</v>
      </c>
      <c r="I328" s="55" t="n">
        <f aca="false">H328/G328*100</f>
        <v>95.2842470707363</v>
      </c>
    </row>
    <row r="329" customFormat="false" ht="26" hidden="false" customHeight="false" outlineLevel="0" collapsed="false">
      <c r="A329" s="60" t="s">
        <v>20</v>
      </c>
      <c r="B329" s="25" t="n">
        <v>904</v>
      </c>
      <c r="C329" s="21" t="s">
        <v>197</v>
      </c>
      <c r="D329" s="21" t="s">
        <v>40</v>
      </c>
      <c r="E329" s="21" t="s">
        <v>30</v>
      </c>
      <c r="F329" s="21" t="s">
        <v>21</v>
      </c>
      <c r="G329" s="61" t="n">
        <f aca="false">'функциональная 3'!F321</f>
        <v>691.3</v>
      </c>
      <c r="H329" s="61" t="n">
        <f aca="false">'функциональная 3'!G321</f>
        <v>658.7</v>
      </c>
      <c r="I329" s="55" t="n">
        <f aca="false">H329/G329*100</f>
        <v>95.2842470707363</v>
      </c>
    </row>
    <row r="330" customFormat="false" ht="52" hidden="false" customHeight="false" outlineLevel="0" collapsed="false">
      <c r="A330" s="60" t="s">
        <v>190</v>
      </c>
      <c r="B330" s="25" t="n">
        <v>904</v>
      </c>
      <c r="C330" s="21" t="s">
        <v>197</v>
      </c>
      <c r="D330" s="21" t="s">
        <v>40</v>
      </c>
      <c r="E330" s="21" t="s">
        <v>191</v>
      </c>
      <c r="F330" s="21"/>
      <c r="G330" s="61" t="n">
        <f aca="false">G331+G332+G333+G334</f>
        <v>6233.6</v>
      </c>
      <c r="H330" s="61" t="n">
        <f aca="false">H331+H332+H333+H334</f>
        <v>6111.6</v>
      </c>
      <c r="I330" s="55" t="n">
        <f aca="false">H330/G330*100</f>
        <v>98.042864476386</v>
      </c>
    </row>
    <row r="331" customFormat="false" ht="13" hidden="false" customHeight="false" outlineLevel="0" collapsed="false">
      <c r="A331" s="60" t="s">
        <v>88</v>
      </c>
      <c r="B331" s="25" t="n">
        <v>904</v>
      </c>
      <c r="C331" s="21" t="s">
        <v>197</v>
      </c>
      <c r="D331" s="21" t="s">
        <v>40</v>
      </c>
      <c r="E331" s="21" t="s">
        <v>191</v>
      </c>
      <c r="F331" s="21" t="s">
        <v>89</v>
      </c>
      <c r="G331" s="61" t="n">
        <v>3948</v>
      </c>
      <c r="H331" s="61" t="n">
        <f aca="false">'функциональная 3'!G323-'ведомственная 4'!H137</f>
        <v>3852.3</v>
      </c>
      <c r="I331" s="55" t="n">
        <f aca="false">H331/G331*100</f>
        <v>97.5759878419453</v>
      </c>
    </row>
    <row r="332" customFormat="false" ht="26" hidden="false" customHeight="false" outlineLevel="0" collapsed="false">
      <c r="A332" s="60" t="s">
        <v>31</v>
      </c>
      <c r="B332" s="25" t="n">
        <v>904</v>
      </c>
      <c r="C332" s="21" t="s">
        <v>197</v>
      </c>
      <c r="D332" s="21" t="s">
        <v>40</v>
      </c>
      <c r="E332" s="21" t="s">
        <v>191</v>
      </c>
      <c r="F332" s="21" t="s">
        <v>32</v>
      </c>
      <c r="G332" s="61" t="n">
        <f aca="false">'функциональная 3'!F324</f>
        <v>1838.4</v>
      </c>
      <c r="H332" s="61" t="n">
        <f aca="false">'функциональная 3'!G324</f>
        <v>1813.2</v>
      </c>
      <c r="I332" s="55" t="n">
        <f aca="false">H332/G332*100</f>
        <v>98.6292428198433</v>
      </c>
    </row>
    <row r="333" customFormat="false" ht="26" hidden="false" customHeight="false" outlineLevel="0" collapsed="false">
      <c r="A333" s="60" t="s">
        <v>33</v>
      </c>
      <c r="B333" s="25" t="n">
        <v>904</v>
      </c>
      <c r="C333" s="21" t="s">
        <v>197</v>
      </c>
      <c r="D333" s="21" t="s">
        <v>40</v>
      </c>
      <c r="E333" s="21" t="s">
        <v>191</v>
      </c>
      <c r="F333" s="21" t="s">
        <v>34</v>
      </c>
      <c r="G333" s="61" t="n">
        <f aca="false">'функциональная 3'!F325</f>
        <v>281.6</v>
      </c>
      <c r="H333" s="61" t="n">
        <f aca="false">'функциональная 3'!G325</f>
        <v>281.6</v>
      </c>
      <c r="I333" s="55" t="n">
        <f aca="false">H333/G333*100</f>
        <v>100</v>
      </c>
    </row>
    <row r="334" customFormat="false" ht="13" hidden="false" customHeight="false" outlineLevel="0" collapsed="false">
      <c r="A334" s="60" t="s">
        <v>35</v>
      </c>
      <c r="B334" s="25" t="n">
        <v>904</v>
      </c>
      <c r="C334" s="21" t="s">
        <v>197</v>
      </c>
      <c r="D334" s="21" t="s">
        <v>40</v>
      </c>
      <c r="E334" s="21" t="s">
        <v>191</v>
      </c>
      <c r="F334" s="21" t="s">
        <v>36</v>
      </c>
      <c r="G334" s="61" t="n">
        <f aca="false">'функциональная 3'!F326</f>
        <v>165.6</v>
      </c>
      <c r="H334" s="61" t="n">
        <f aca="false">'функциональная 3'!G326</f>
        <v>164.5</v>
      </c>
      <c r="I334" s="55" t="n">
        <f aca="false">H334/G334*100</f>
        <v>99.3357487922705</v>
      </c>
    </row>
    <row r="335" customFormat="false" ht="13" hidden="false" customHeight="false" outlineLevel="0" collapsed="false">
      <c r="A335" s="20" t="s">
        <v>68</v>
      </c>
      <c r="B335" s="25" t="n">
        <v>904</v>
      </c>
      <c r="C335" s="21" t="s">
        <v>197</v>
      </c>
      <c r="D335" s="21" t="s">
        <v>40</v>
      </c>
      <c r="E335" s="25" t="s">
        <v>69</v>
      </c>
      <c r="F335" s="21"/>
      <c r="G335" s="76" t="n">
        <f aca="false">G336</f>
        <v>100</v>
      </c>
      <c r="H335" s="76" t="n">
        <f aca="false">H336</f>
        <v>100</v>
      </c>
      <c r="I335" s="55" t="n">
        <f aca="false">H335/G335*100</f>
        <v>100</v>
      </c>
    </row>
    <row r="336" customFormat="false" ht="26" hidden="false" customHeight="false" outlineLevel="0" collapsed="false">
      <c r="A336" s="20" t="s">
        <v>31</v>
      </c>
      <c r="B336" s="25" t="n">
        <v>904</v>
      </c>
      <c r="C336" s="21" t="s">
        <v>197</v>
      </c>
      <c r="D336" s="21" t="s">
        <v>40</v>
      </c>
      <c r="E336" s="25" t="s">
        <v>69</v>
      </c>
      <c r="F336" s="21" t="s">
        <v>32</v>
      </c>
      <c r="G336" s="76" t="n">
        <f aca="false">'функциональная 3'!F328</f>
        <v>100</v>
      </c>
      <c r="H336" s="76" t="n">
        <f aca="false">'функциональная 3'!G328</f>
        <v>100</v>
      </c>
      <c r="I336" s="55" t="n">
        <f aca="false">H336/G336*100</f>
        <v>100</v>
      </c>
    </row>
    <row r="337" customFormat="false" ht="13" hidden="false" customHeight="false" outlineLevel="0" collapsed="false">
      <c r="A337" s="60" t="s">
        <v>120</v>
      </c>
      <c r="B337" s="25" t="n">
        <v>904</v>
      </c>
      <c r="C337" s="29" t="s">
        <v>197</v>
      </c>
      <c r="D337" s="29" t="s">
        <v>40</v>
      </c>
      <c r="E337" s="29" t="s">
        <v>210</v>
      </c>
      <c r="F337" s="21"/>
      <c r="G337" s="61" t="n">
        <f aca="false">G340+G339</f>
        <v>410</v>
      </c>
      <c r="H337" s="61" t="n">
        <f aca="false">H340+H339</f>
        <v>300.8</v>
      </c>
      <c r="I337" s="55" t="n">
        <f aca="false">H337/G337*100</f>
        <v>73.3658536585366</v>
      </c>
    </row>
    <row r="338" customFormat="false" ht="13" hidden="false" customHeight="false" outlineLevel="0" collapsed="false">
      <c r="A338" s="60" t="s">
        <v>211</v>
      </c>
      <c r="B338" s="25"/>
      <c r="C338" s="21"/>
      <c r="D338" s="21"/>
      <c r="E338" s="21"/>
      <c r="F338" s="21"/>
      <c r="G338" s="61"/>
      <c r="H338" s="61"/>
      <c r="I338" s="55"/>
    </row>
    <row r="339" customFormat="false" ht="26" hidden="false" customHeight="false" outlineLevel="0" collapsed="false">
      <c r="A339" s="60" t="s">
        <v>31</v>
      </c>
      <c r="B339" s="25" t="n">
        <v>904</v>
      </c>
      <c r="C339" s="29" t="s">
        <v>197</v>
      </c>
      <c r="D339" s="29" t="s">
        <v>40</v>
      </c>
      <c r="E339" s="29" t="s">
        <v>210</v>
      </c>
      <c r="F339" s="29" t="s">
        <v>32</v>
      </c>
      <c r="G339" s="61" t="n">
        <f aca="false">'функциональная 3'!F331</f>
        <v>385</v>
      </c>
      <c r="H339" s="61" t="n">
        <f aca="false">'функциональная 3'!G331</f>
        <v>300.8</v>
      </c>
      <c r="I339" s="55" t="n">
        <f aca="false">H339/G339*100</f>
        <v>78.1298701298701</v>
      </c>
    </row>
    <row r="340" customFormat="false" ht="13" hidden="false" customHeight="false" outlineLevel="0" collapsed="false">
      <c r="A340" s="60" t="s">
        <v>84</v>
      </c>
      <c r="B340" s="25" t="n">
        <v>904</v>
      </c>
      <c r="C340" s="29" t="s">
        <v>197</v>
      </c>
      <c r="D340" s="29" t="s">
        <v>40</v>
      </c>
      <c r="E340" s="29" t="s">
        <v>210</v>
      </c>
      <c r="F340" s="29" t="s">
        <v>85</v>
      </c>
      <c r="G340" s="61" t="n">
        <f aca="false">'функциональная 3'!F332</f>
        <v>25</v>
      </c>
      <c r="H340" s="61" t="n">
        <f aca="false">'функциональная 3'!G332</f>
        <v>0</v>
      </c>
      <c r="I340" s="55" t="n">
        <f aca="false">H340/G340*100</f>
        <v>0</v>
      </c>
    </row>
    <row r="341" customFormat="false" ht="30" hidden="false" customHeight="true" outlineLevel="0" collapsed="false">
      <c r="A341" s="60" t="s">
        <v>22</v>
      </c>
      <c r="B341" s="25" t="n">
        <v>904</v>
      </c>
      <c r="C341" s="21" t="s">
        <v>197</v>
      </c>
      <c r="D341" s="21" t="s">
        <v>40</v>
      </c>
      <c r="E341" s="21" t="s">
        <v>23</v>
      </c>
      <c r="F341" s="29"/>
      <c r="G341" s="61" t="n">
        <f aca="false">G343+G344+G345+G342</f>
        <v>1968.9</v>
      </c>
      <c r="H341" s="61" t="n">
        <f aca="false">H343+H344+H345+H342</f>
        <v>1968.9</v>
      </c>
      <c r="I341" s="55" t="n">
        <f aca="false">H341/G341*100</f>
        <v>100</v>
      </c>
    </row>
    <row r="342" customFormat="false" ht="16.15" hidden="false" customHeight="true" outlineLevel="0" collapsed="false">
      <c r="A342" s="60" t="s">
        <v>88</v>
      </c>
      <c r="B342" s="25" t="n">
        <v>904</v>
      </c>
      <c r="C342" s="21" t="s">
        <v>197</v>
      </c>
      <c r="D342" s="21" t="s">
        <v>40</v>
      </c>
      <c r="E342" s="21" t="s">
        <v>23</v>
      </c>
      <c r="F342" s="29" t="s">
        <v>89</v>
      </c>
      <c r="G342" s="61" t="n">
        <f aca="false">'функциональная 3'!F334</f>
        <v>494.6</v>
      </c>
      <c r="H342" s="61" t="n">
        <f aca="false">'функциональная 3'!G334</f>
        <v>494.6</v>
      </c>
      <c r="I342" s="55" t="n">
        <f aca="false">H342/G342*100</f>
        <v>100</v>
      </c>
    </row>
    <row r="343" customFormat="false" ht="26" hidden="false" customHeight="false" outlineLevel="0" collapsed="false">
      <c r="A343" s="60" t="s">
        <v>31</v>
      </c>
      <c r="B343" s="25" t="n">
        <v>904</v>
      </c>
      <c r="C343" s="21" t="s">
        <v>197</v>
      </c>
      <c r="D343" s="21" t="s">
        <v>40</v>
      </c>
      <c r="E343" s="21" t="s">
        <v>23</v>
      </c>
      <c r="F343" s="21" t="s">
        <v>32</v>
      </c>
      <c r="G343" s="61" t="n">
        <f aca="false">'функциональная 3'!F335</f>
        <v>1309.6</v>
      </c>
      <c r="H343" s="61" t="n">
        <f aca="false">'функциональная 3'!G335</f>
        <v>1309.6</v>
      </c>
      <c r="I343" s="55" t="n">
        <f aca="false">H343/G343*100</f>
        <v>100</v>
      </c>
    </row>
    <row r="344" customFormat="false" ht="26" hidden="false" customHeight="false" outlineLevel="0" collapsed="false">
      <c r="A344" s="60" t="s">
        <v>33</v>
      </c>
      <c r="B344" s="25" t="n">
        <v>904</v>
      </c>
      <c r="C344" s="21" t="s">
        <v>197</v>
      </c>
      <c r="D344" s="21" t="s">
        <v>40</v>
      </c>
      <c r="E344" s="21" t="s">
        <v>23</v>
      </c>
      <c r="F344" s="21" t="s">
        <v>34</v>
      </c>
      <c r="G344" s="61" t="n">
        <f aca="false">'функциональная 3'!F336</f>
        <v>121.7</v>
      </c>
      <c r="H344" s="61" t="n">
        <f aca="false">'функциональная 3'!G336</f>
        <v>121.7</v>
      </c>
      <c r="I344" s="55" t="n">
        <f aca="false">H344/G344*100</f>
        <v>100</v>
      </c>
    </row>
    <row r="345" customFormat="false" ht="13" hidden="false" customHeight="false" outlineLevel="0" collapsed="false">
      <c r="A345" s="60" t="s">
        <v>35</v>
      </c>
      <c r="B345" s="25" t="n">
        <v>904</v>
      </c>
      <c r="C345" s="21" t="s">
        <v>197</v>
      </c>
      <c r="D345" s="21" t="s">
        <v>40</v>
      </c>
      <c r="E345" s="21" t="s">
        <v>23</v>
      </c>
      <c r="F345" s="21" t="s">
        <v>36</v>
      </c>
      <c r="G345" s="61" t="n">
        <f aca="false">'функциональная 3'!F337</f>
        <v>43</v>
      </c>
      <c r="H345" s="61" t="n">
        <f aca="false">'функциональная 3'!G337</f>
        <v>43</v>
      </c>
      <c r="I345" s="55" t="n">
        <f aca="false">H345/G345*100</f>
        <v>100</v>
      </c>
    </row>
    <row r="346" customFormat="false" ht="39" hidden="false" customHeight="false" outlineLevel="0" collapsed="false">
      <c r="A346" s="62" t="s">
        <v>41</v>
      </c>
      <c r="B346" s="25" t="n">
        <v>904</v>
      </c>
      <c r="C346" s="21" t="s">
        <v>197</v>
      </c>
      <c r="D346" s="21" t="s">
        <v>40</v>
      </c>
      <c r="E346" s="21" t="s">
        <v>42</v>
      </c>
      <c r="F346" s="21"/>
      <c r="G346" s="61" t="n">
        <f aca="false">G347</f>
        <v>1753.2</v>
      </c>
      <c r="H346" s="61" t="n">
        <f aca="false">H347</f>
        <v>1753.2</v>
      </c>
      <c r="I346" s="55" t="n">
        <f aca="false">H346/G346*100</f>
        <v>100</v>
      </c>
    </row>
    <row r="347" customFormat="false" ht="13" hidden="false" customHeight="false" outlineLevel="0" collapsed="false">
      <c r="A347" s="60" t="s">
        <v>88</v>
      </c>
      <c r="B347" s="25" t="n">
        <v>904</v>
      </c>
      <c r="C347" s="21" t="s">
        <v>197</v>
      </c>
      <c r="D347" s="21" t="s">
        <v>40</v>
      </c>
      <c r="E347" s="21" t="s">
        <v>42</v>
      </c>
      <c r="F347" s="21" t="s">
        <v>89</v>
      </c>
      <c r="G347" s="61" t="n">
        <f aca="false">'функциональная 3'!F339</f>
        <v>1753.2</v>
      </c>
      <c r="H347" s="61" t="n">
        <f aca="false">'функциональная 3'!G339</f>
        <v>1753.2</v>
      </c>
      <c r="I347" s="55" t="n">
        <f aca="false">H347/G347*100</f>
        <v>100</v>
      </c>
      <c r="L347" s="68"/>
    </row>
    <row r="348" customFormat="false" ht="39" hidden="false" customHeight="false" outlineLevel="0" collapsed="false">
      <c r="A348" s="20" t="s">
        <v>24</v>
      </c>
      <c r="B348" s="25" t="n">
        <v>904</v>
      </c>
      <c r="C348" s="21" t="s">
        <v>197</v>
      </c>
      <c r="D348" s="21" t="s">
        <v>40</v>
      </c>
      <c r="E348" s="21" t="s">
        <v>25</v>
      </c>
      <c r="F348" s="21"/>
      <c r="G348" s="76" t="n">
        <f aca="false">G349+G350+G351+G352+G353</f>
        <v>2446.6</v>
      </c>
      <c r="H348" s="76" t="n">
        <f aca="false">H349+H350+H351+H352+H353</f>
        <v>2446.6</v>
      </c>
      <c r="I348" s="55" t="n">
        <f aca="false">H348/G348*100</f>
        <v>100</v>
      </c>
    </row>
    <row r="349" customFormat="false" ht="13" hidden="false" customHeight="false" outlineLevel="0" collapsed="false">
      <c r="A349" s="20" t="s">
        <v>88</v>
      </c>
      <c r="B349" s="25" t="n">
        <v>904</v>
      </c>
      <c r="C349" s="21" t="s">
        <v>197</v>
      </c>
      <c r="D349" s="21" t="s">
        <v>40</v>
      </c>
      <c r="E349" s="21" t="s">
        <v>25</v>
      </c>
      <c r="F349" s="21" t="s">
        <v>89</v>
      </c>
      <c r="G349" s="76" t="n">
        <f aca="false">'функциональная 3'!F341</f>
        <v>207.9</v>
      </c>
      <c r="H349" s="76" t="n">
        <f aca="false">'функциональная 3'!G341</f>
        <v>207.9</v>
      </c>
      <c r="I349" s="55" t="n">
        <f aca="false">H349/G349*100</f>
        <v>100</v>
      </c>
    </row>
    <row r="350" customFormat="false" ht="26" hidden="false" customHeight="false" outlineLevel="0" collapsed="false">
      <c r="A350" s="20" t="s">
        <v>20</v>
      </c>
      <c r="B350" s="25" t="n">
        <v>904</v>
      </c>
      <c r="C350" s="21" t="s">
        <v>197</v>
      </c>
      <c r="D350" s="21" t="s">
        <v>40</v>
      </c>
      <c r="E350" s="21" t="s">
        <v>25</v>
      </c>
      <c r="F350" s="21" t="s">
        <v>21</v>
      </c>
      <c r="G350" s="76" t="n">
        <f aca="false">'функциональная 3'!F342</f>
        <v>197.9</v>
      </c>
      <c r="H350" s="76" t="n">
        <f aca="false">'функциональная 3'!G342</f>
        <v>197.9</v>
      </c>
      <c r="I350" s="55" t="n">
        <f aca="false">H350/G350*100</f>
        <v>100</v>
      </c>
    </row>
    <row r="351" customFormat="false" ht="26" hidden="false" customHeight="false" outlineLevel="0" collapsed="false">
      <c r="A351" s="20" t="s">
        <v>31</v>
      </c>
      <c r="B351" s="25" t="n">
        <v>904</v>
      </c>
      <c r="C351" s="21" t="s">
        <v>197</v>
      </c>
      <c r="D351" s="21" t="s">
        <v>40</v>
      </c>
      <c r="E351" s="21" t="s">
        <v>25</v>
      </c>
      <c r="F351" s="21" t="s">
        <v>32</v>
      </c>
      <c r="G351" s="76" t="n">
        <f aca="false">'функциональная 3'!F343</f>
        <v>1866.4</v>
      </c>
      <c r="H351" s="76" t="n">
        <f aca="false">'функциональная 3'!G343</f>
        <v>1866.4</v>
      </c>
      <c r="I351" s="55" t="n">
        <f aca="false">H351/G351*100</f>
        <v>100</v>
      </c>
    </row>
    <row r="352" customFormat="false" ht="26" hidden="false" customHeight="false" outlineLevel="0" collapsed="false">
      <c r="A352" s="20" t="s">
        <v>33</v>
      </c>
      <c r="B352" s="25" t="n">
        <v>904</v>
      </c>
      <c r="C352" s="21" t="s">
        <v>197</v>
      </c>
      <c r="D352" s="21" t="s">
        <v>40</v>
      </c>
      <c r="E352" s="21" t="s">
        <v>25</v>
      </c>
      <c r="F352" s="21" t="s">
        <v>34</v>
      </c>
      <c r="G352" s="76" t="n">
        <f aca="false">'функциональная 3'!F344</f>
        <v>97.7</v>
      </c>
      <c r="H352" s="76" t="n">
        <f aca="false">'функциональная 3'!G344</f>
        <v>97.7</v>
      </c>
      <c r="I352" s="55" t="n">
        <f aca="false">H352/G352*100</f>
        <v>100</v>
      </c>
    </row>
    <row r="353" customFormat="false" ht="13" hidden="false" customHeight="false" outlineLevel="0" collapsed="false">
      <c r="A353" s="20" t="s">
        <v>35</v>
      </c>
      <c r="B353" s="25" t="n">
        <v>904</v>
      </c>
      <c r="C353" s="21" t="s">
        <v>197</v>
      </c>
      <c r="D353" s="21" t="s">
        <v>40</v>
      </c>
      <c r="E353" s="21" t="s">
        <v>25</v>
      </c>
      <c r="F353" s="21" t="s">
        <v>36</v>
      </c>
      <c r="G353" s="76" t="n">
        <f aca="false">'функциональная 3'!F345</f>
        <v>76.7</v>
      </c>
      <c r="H353" s="76" t="n">
        <f aca="false">'функциональная 3'!G345</f>
        <v>76.7</v>
      </c>
      <c r="I353" s="55" t="n">
        <f aca="false">H353/G353*100</f>
        <v>100</v>
      </c>
    </row>
    <row r="354" customFormat="false" ht="13.5" hidden="false" customHeight="false" outlineLevel="0" collapsed="false">
      <c r="A354" s="74" t="s">
        <v>239</v>
      </c>
      <c r="B354" s="70" t="n">
        <v>904</v>
      </c>
      <c r="C354" s="70" t="s">
        <v>219</v>
      </c>
      <c r="D354" s="70" t="s">
        <v>59</v>
      </c>
      <c r="E354" s="70"/>
      <c r="F354" s="97"/>
      <c r="G354" s="58" t="n">
        <f aca="false">G355</f>
        <v>180.2</v>
      </c>
      <c r="H354" s="58" t="n">
        <f aca="false">H355</f>
        <v>180.2</v>
      </c>
      <c r="I354" s="55" t="n">
        <f aca="false">H354/G354*100</f>
        <v>100</v>
      </c>
    </row>
    <row r="355" customFormat="false" ht="26" hidden="false" customHeight="false" outlineLevel="0" collapsed="false">
      <c r="A355" s="78" t="s">
        <v>240</v>
      </c>
      <c r="B355" s="25" t="n">
        <v>904</v>
      </c>
      <c r="C355" s="25" t="s">
        <v>219</v>
      </c>
      <c r="D355" s="25" t="s">
        <v>59</v>
      </c>
      <c r="E355" s="25" t="s">
        <v>241</v>
      </c>
      <c r="F355" s="29"/>
      <c r="G355" s="61" t="n">
        <f aca="false">G356</f>
        <v>180.2</v>
      </c>
      <c r="H355" s="61" t="n">
        <f aca="false">H356</f>
        <v>180.2</v>
      </c>
      <c r="I355" s="55" t="n">
        <f aca="false">H355/G355*100</f>
        <v>100</v>
      </c>
    </row>
    <row r="356" customFormat="false" ht="13" hidden="false" customHeight="false" outlineLevel="0" collapsed="false">
      <c r="A356" s="60" t="s">
        <v>156</v>
      </c>
      <c r="B356" s="25" t="n">
        <v>904</v>
      </c>
      <c r="C356" s="25" t="s">
        <v>219</v>
      </c>
      <c r="D356" s="25" t="s">
        <v>59</v>
      </c>
      <c r="E356" s="25" t="s">
        <v>241</v>
      </c>
      <c r="F356" s="29" t="s">
        <v>157</v>
      </c>
      <c r="G356" s="61" t="n">
        <f aca="false">'функциональная 3'!F371</f>
        <v>180.2</v>
      </c>
      <c r="H356" s="61" t="n">
        <f aca="false">'функциональная 3'!G371</f>
        <v>180.2</v>
      </c>
      <c r="I356" s="55" t="n">
        <f aca="false">H356/G356*100</f>
        <v>100</v>
      </c>
    </row>
    <row r="357" customFormat="false" ht="26" hidden="false" customHeight="false" outlineLevel="0" collapsed="false">
      <c r="A357" s="98" t="s">
        <v>299</v>
      </c>
      <c r="B357" s="99" t="s">
        <v>300</v>
      </c>
      <c r="C357" s="99"/>
      <c r="D357" s="99"/>
      <c r="E357" s="99"/>
      <c r="F357" s="29"/>
      <c r="G357" s="54" t="n">
        <f aca="false">G361+G358</f>
        <v>3170.3</v>
      </c>
      <c r="H357" s="54" t="n">
        <f aca="false">H361+H358</f>
        <v>3120.3</v>
      </c>
      <c r="I357" s="55" t="n">
        <f aca="false">H357/G357*100</f>
        <v>98.4228621896981</v>
      </c>
    </row>
    <row r="358" customFormat="false" ht="13.5" hidden="false" customHeight="false" outlineLevel="0" collapsed="false">
      <c r="A358" s="56" t="s">
        <v>13</v>
      </c>
      <c r="B358" s="97" t="s">
        <v>300</v>
      </c>
      <c r="C358" s="97" t="s">
        <v>14</v>
      </c>
      <c r="D358" s="97"/>
      <c r="E358" s="97"/>
      <c r="F358" s="100"/>
      <c r="G358" s="58" t="n">
        <f aca="false">G359</f>
        <v>27.8</v>
      </c>
      <c r="H358" s="58" t="n">
        <f aca="false">H359</f>
        <v>27.8</v>
      </c>
      <c r="I358" s="55" t="n">
        <f aca="false">H358/G358*100</f>
        <v>100</v>
      </c>
    </row>
    <row r="359" customFormat="false" ht="13" hidden="false" customHeight="false" outlineLevel="0" collapsed="false">
      <c r="A359" s="60" t="s">
        <v>74</v>
      </c>
      <c r="B359" s="29" t="s">
        <v>300</v>
      </c>
      <c r="C359" s="29" t="s">
        <v>14</v>
      </c>
      <c r="D359" s="29" t="s">
        <v>75</v>
      </c>
      <c r="E359" s="29" t="s">
        <v>77</v>
      </c>
      <c r="F359" s="29"/>
      <c r="G359" s="61" t="n">
        <f aca="false">G360</f>
        <v>27.8</v>
      </c>
      <c r="H359" s="61" t="n">
        <f aca="false">H360</f>
        <v>27.8</v>
      </c>
      <c r="I359" s="55" t="n">
        <f aca="false">H359/G359*100</f>
        <v>100</v>
      </c>
    </row>
    <row r="360" customFormat="false" ht="26" hidden="false" customHeight="false" outlineLevel="0" collapsed="false">
      <c r="A360" s="60" t="s">
        <v>31</v>
      </c>
      <c r="B360" s="29" t="s">
        <v>300</v>
      </c>
      <c r="C360" s="29" t="s">
        <v>14</v>
      </c>
      <c r="D360" s="29" t="s">
        <v>75</v>
      </c>
      <c r="E360" s="29" t="s">
        <v>77</v>
      </c>
      <c r="F360" s="29" t="s">
        <v>32</v>
      </c>
      <c r="G360" s="61" t="n">
        <f aca="false">'функциональная 3'!F88</f>
        <v>27.8</v>
      </c>
      <c r="H360" s="61" t="n">
        <f aca="false">'функциональная 3'!G88</f>
        <v>27.8</v>
      </c>
      <c r="I360" s="55" t="n">
        <f aca="false">H360/G360*100</f>
        <v>100</v>
      </c>
    </row>
    <row r="361" customFormat="false" ht="13.5" hidden="false" customHeight="false" outlineLevel="0" collapsed="false">
      <c r="A361" s="74" t="s">
        <v>214</v>
      </c>
      <c r="B361" s="70" t="s">
        <v>300</v>
      </c>
      <c r="C361" s="70" t="s">
        <v>219</v>
      </c>
      <c r="D361" s="70"/>
      <c r="E361" s="29"/>
      <c r="F361" s="21"/>
      <c r="G361" s="58" t="n">
        <f aca="false">G362</f>
        <v>3142.5</v>
      </c>
      <c r="H361" s="58" t="n">
        <f aca="false">H362</f>
        <v>3092.5</v>
      </c>
      <c r="I361" s="55" t="n">
        <f aca="false">H361/G361*100</f>
        <v>98.4089101034208</v>
      </c>
    </row>
    <row r="362" customFormat="false" ht="13" hidden="false" customHeight="false" outlineLevel="0" collapsed="false">
      <c r="A362" s="60" t="s">
        <v>225</v>
      </c>
      <c r="B362" s="25" t="s">
        <v>300</v>
      </c>
      <c r="C362" s="21" t="n">
        <v>10</v>
      </c>
      <c r="D362" s="21" t="s">
        <v>40</v>
      </c>
      <c r="E362" s="29"/>
      <c r="F362" s="21"/>
      <c r="G362" s="61" t="n">
        <f aca="false">G363</f>
        <v>3142.5</v>
      </c>
      <c r="H362" s="61" t="n">
        <f aca="false">H363</f>
        <v>3092.5</v>
      </c>
      <c r="I362" s="55" t="n">
        <f aca="false">H362/G362*100</f>
        <v>98.4089101034208</v>
      </c>
    </row>
    <row r="363" customFormat="false" ht="78.75" hidden="false" customHeight="true" outlineLevel="0" collapsed="false">
      <c r="A363" s="60" t="s">
        <v>235</v>
      </c>
      <c r="B363" s="25" t="s">
        <v>300</v>
      </c>
      <c r="C363" s="25" t="s">
        <v>219</v>
      </c>
      <c r="D363" s="25" t="s">
        <v>40</v>
      </c>
      <c r="E363" s="25" t="s">
        <v>236</v>
      </c>
      <c r="F363" s="25" t="s">
        <v>81</v>
      </c>
      <c r="G363" s="61" t="n">
        <f aca="false">'функциональная 3'!F365</f>
        <v>3142.5</v>
      </c>
      <c r="H363" s="61" t="n">
        <f aca="false">'функциональная 3'!G365</f>
        <v>3092.5</v>
      </c>
      <c r="I363" s="55" t="n">
        <f aca="false">H363/G363*100</f>
        <v>98.4089101034208</v>
      </c>
    </row>
    <row r="364" customFormat="false" ht="26" hidden="false" customHeight="false" outlineLevel="0" collapsed="false">
      <c r="A364" s="95" t="s">
        <v>301</v>
      </c>
      <c r="B364" s="33" t="s">
        <v>302</v>
      </c>
      <c r="C364" s="33"/>
      <c r="D364" s="33"/>
      <c r="E364" s="33"/>
      <c r="F364" s="33"/>
      <c r="G364" s="54" t="n">
        <f aca="false">G365+G466+0.1</f>
        <v>866903.7</v>
      </c>
      <c r="H364" s="54" t="n">
        <f aca="false">H365+H466</f>
        <v>861886.7</v>
      </c>
      <c r="I364" s="55" t="n">
        <f aca="false">H364/G364*100</f>
        <v>99.4212736662677</v>
      </c>
    </row>
    <row r="365" customFormat="false" ht="13.5" hidden="false" customHeight="false" outlineLevel="0" collapsed="false">
      <c r="A365" s="74" t="s">
        <v>152</v>
      </c>
      <c r="B365" s="70" t="s">
        <v>302</v>
      </c>
      <c r="C365" s="70" t="s">
        <v>153</v>
      </c>
      <c r="D365" s="70"/>
      <c r="E365" s="70"/>
      <c r="F365" s="70"/>
      <c r="G365" s="58" t="n">
        <f aca="false">G366+G383+G414+G436+G443</f>
        <v>843226.2</v>
      </c>
      <c r="H365" s="58" t="n">
        <f aca="false">H366+H383+H414+H436+H443</f>
        <v>838324.4</v>
      </c>
      <c r="I365" s="55" t="n">
        <f aca="false">H365/G365*100</f>
        <v>99.4186850456023</v>
      </c>
    </row>
    <row r="366" customFormat="false" ht="13" hidden="false" customHeight="false" outlineLevel="0" collapsed="false">
      <c r="A366" s="60" t="s">
        <v>154</v>
      </c>
      <c r="B366" s="25" t="s">
        <v>302</v>
      </c>
      <c r="C366" s="25" t="s">
        <v>153</v>
      </c>
      <c r="D366" s="25" t="s">
        <v>14</v>
      </c>
      <c r="E366" s="25"/>
      <c r="F366" s="25"/>
      <c r="G366" s="61" t="n">
        <f aca="false">G367+G370+G372+G374+G376+G378+G380-0.1</f>
        <v>211317.1</v>
      </c>
      <c r="H366" s="61" t="n">
        <f aca="false">H367+H370+H372+H374+H376+H378+H380</f>
        <v>210066.7</v>
      </c>
      <c r="I366" s="55" t="n">
        <f aca="false">H366/G366*100</f>
        <v>99.4082826236022</v>
      </c>
    </row>
    <row r="367" customFormat="false" ht="16.5" hidden="false" customHeight="true" outlineLevel="0" collapsed="false">
      <c r="A367" s="60" t="s">
        <v>109</v>
      </c>
      <c r="B367" s="25" t="s">
        <v>302</v>
      </c>
      <c r="C367" s="21" t="s">
        <v>153</v>
      </c>
      <c r="D367" s="21" t="s">
        <v>14</v>
      </c>
      <c r="E367" s="21" t="s">
        <v>155</v>
      </c>
      <c r="F367" s="21"/>
      <c r="G367" s="61" t="n">
        <f aca="false">G368+G369</f>
        <v>50292.8</v>
      </c>
      <c r="H367" s="61" t="n">
        <f aca="false">H368+H369</f>
        <v>49107.1</v>
      </c>
      <c r="I367" s="55" t="n">
        <f aca="false">H367/G367*100</f>
        <v>97.6424060700538</v>
      </c>
    </row>
    <row r="368" customFormat="false" ht="27.75" hidden="false" customHeight="true" outlineLevel="0" collapsed="false">
      <c r="A368" s="60" t="s">
        <v>31</v>
      </c>
      <c r="B368" s="25" t="s">
        <v>302</v>
      </c>
      <c r="C368" s="21" t="s">
        <v>153</v>
      </c>
      <c r="D368" s="21" t="s">
        <v>14</v>
      </c>
      <c r="E368" s="21" t="s">
        <v>155</v>
      </c>
      <c r="F368" s="21" t="s">
        <v>32</v>
      </c>
      <c r="G368" s="61" t="n">
        <f aca="false">'функциональная 3'!F189</f>
        <v>1874.5</v>
      </c>
      <c r="H368" s="61" t="n">
        <f aca="false">'функциональная 3'!G189</f>
        <v>1874.5</v>
      </c>
      <c r="I368" s="55" t="n">
        <f aca="false">H368/G368*100</f>
        <v>100</v>
      </c>
    </row>
    <row r="369" customFormat="false" ht="13" hidden="false" customHeight="false" outlineLevel="0" collapsed="false">
      <c r="A369" s="60" t="s">
        <v>156</v>
      </c>
      <c r="B369" s="25" t="s">
        <v>302</v>
      </c>
      <c r="C369" s="21" t="s">
        <v>153</v>
      </c>
      <c r="D369" s="21" t="s">
        <v>14</v>
      </c>
      <c r="E369" s="21" t="s">
        <v>155</v>
      </c>
      <c r="F369" s="21" t="s">
        <v>157</v>
      </c>
      <c r="G369" s="61" t="n">
        <f aca="false">'функциональная 3'!F190</f>
        <v>48418.3</v>
      </c>
      <c r="H369" s="61" t="n">
        <f aca="false">'функциональная 3'!G190</f>
        <v>47232.6</v>
      </c>
      <c r="I369" s="55" t="n">
        <f aca="false">H369/G369*100</f>
        <v>97.5511325263382</v>
      </c>
    </row>
    <row r="370" customFormat="false" ht="13" hidden="false" customHeight="false" outlineLevel="0" collapsed="false">
      <c r="A370" s="60" t="s">
        <v>68</v>
      </c>
      <c r="B370" s="25" t="s">
        <v>302</v>
      </c>
      <c r="C370" s="101" t="s">
        <v>153</v>
      </c>
      <c r="D370" s="25" t="s">
        <v>14</v>
      </c>
      <c r="E370" s="25" t="s">
        <v>69</v>
      </c>
      <c r="F370" s="21"/>
      <c r="G370" s="61" t="n">
        <f aca="false">G371</f>
        <v>216.3</v>
      </c>
      <c r="H370" s="61" t="n">
        <f aca="false">H371</f>
        <v>216.3</v>
      </c>
      <c r="I370" s="55" t="n">
        <f aca="false">H370/G370*100</f>
        <v>100</v>
      </c>
    </row>
    <row r="371" customFormat="false" ht="13" hidden="false" customHeight="false" outlineLevel="0" collapsed="false">
      <c r="A371" s="60" t="s">
        <v>156</v>
      </c>
      <c r="B371" s="25" t="s">
        <v>302</v>
      </c>
      <c r="C371" s="101" t="s">
        <v>153</v>
      </c>
      <c r="D371" s="25" t="s">
        <v>14</v>
      </c>
      <c r="E371" s="25" t="s">
        <v>69</v>
      </c>
      <c r="F371" s="21" t="s">
        <v>157</v>
      </c>
      <c r="G371" s="61" t="n">
        <f aca="false">'функциональная 3'!F192</f>
        <v>216.3</v>
      </c>
      <c r="H371" s="61" t="n">
        <f aca="false">'функциональная 3'!G192</f>
        <v>216.3</v>
      </c>
      <c r="I371" s="55" t="n">
        <f aca="false">H371/G371*100</f>
        <v>100</v>
      </c>
    </row>
    <row r="372" customFormat="false" ht="107.5" hidden="false" customHeight="true" outlineLevel="0" collapsed="false">
      <c r="A372" s="102" t="s">
        <v>158</v>
      </c>
      <c r="B372" s="25" t="s">
        <v>302</v>
      </c>
      <c r="C372" s="25" t="s">
        <v>153</v>
      </c>
      <c r="D372" s="25" t="s">
        <v>14</v>
      </c>
      <c r="E372" s="25" t="s">
        <v>159</v>
      </c>
      <c r="F372" s="25"/>
      <c r="G372" s="61" t="n">
        <f aca="false">G373</f>
        <v>112185.7</v>
      </c>
      <c r="H372" s="61" t="n">
        <f aca="false">H373</f>
        <v>112130.8</v>
      </c>
      <c r="I372" s="55" t="n">
        <f aca="false">H372/G372*100</f>
        <v>99.9510632816838</v>
      </c>
    </row>
    <row r="373" customFormat="false" ht="13" hidden="false" customHeight="false" outlineLevel="0" collapsed="false">
      <c r="A373" s="60" t="s">
        <v>156</v>
      </c>
      <c r="B373" s="25" t="s">
        <v>302</v>
      </c>
      <c r="C373" s="25" t="s">
        <v>153</v>
      </c>
      <c r="D373" s="25" t="s">
        <v>14</v>
      </c>
      <c r="E373" s="25" t="s">
        <v>159</v>
      </c>
      <c r="F373" s="25" t="s">
        <v>157</v>
      </c>
      <c r="G373" s="61" t="n">
        <f aca="false">'функциональная 3'!F194</f>
        <v>112185.7</v>
      </c>
      <c r="H373" s="61" t="n">
        <f aca="false">'функциональная 3'!G194</f>
        <v>112130.8</v>
      </c>
      <c r="I373" s="55" t="n">
        <f aca="false">H373/G373*100</f>
        <v>99.9510632816838</v>
      </c>
    </row>
    <row r="374" customFormat="false" ht="26" hidden="false" customHeight="false" outlineLevel="0" collapsed="false">
      <c r="A374" s="94" t="s">
        <v>160</v>
      </c>
      <c r="B374" s="25" t="s">
        <v>302</v>
      </c>
      <c r="C374" s="25" t="s">
        <v>153</v>
      </c>
      <c r="D374" s="25" t="s">
        <v>14</v>
      </c>
      <c r="E374" s="25" t="s">
        <v>161</v>
      </c>
      <c r="F374" s="25"/>
      <c r="G374" s="61" t="n">
        <f aca="false">G375</f>
        <v>1042.5</v>
      </c>
      <c r="H374" s="61" t="n">
        <f aca="false">H375</f>
        <v>1042.5</v>
      </c>
      <c r="I374" s="55" t="n">
        <f aca="false">H374/G374*100</f>
        <v>100</v>
      </c>
    </row>
    <row r="375" customFormat="false" ht="13" hidden="false" customHeight="false" outlineLevel="0" collapsed="false">
      <c r="A375" s="94" t="s">
        <v>156</v>
      </c>
      <c r="B375" s="25" t="s">
        <v>302</v>
      </c>
      <c r="C375" s="25" t="s">
        <v>153</v>
      </c>
      <c r="D375" s="25" t="s">
        <v>14</v>
      </c>
      <c r="E375" s="25" t="s">
        <v>161</v>
      </c>
      <c r="F375" s="25" t="s">
        <v>157</v>
      </c>
      <c r="G375" s="61" t="n">
        <f aca="false">'функциональная 3'!F196</f>
        <v>1042.5</v>
      </c>
      <c r="H375" s="61" t="n">
        <f aca="false">'функциональная 3'!G196</f>
        <v>1042.5</v>
      </c>
      <c r="I375" s="55" t="n">
        <f aca="false">H375/G375*100</f>
        <v>100</v>
      </c>
    </row>
    <row r="376" customFormat="false" ht="29.25" hidden="false" customHeight="true" outlineLevel="0" collapsed="false">
      <c r="A376" s="60" t="s">
        <v>22</v>
      </c>
      <c r="B376" s="25" t="s">
        <v>302</v>
      </c>
      <c r="C376" s="25" t="s">
        <v>153</v>
      </c>
      <c r="D376" s="25" t="s">
        <v>14</v>
      </c>
      <c r="E376" s="21" t="s">
        <v>23</v>
      </c>
      <c r="F376" s="25"/>
      <c r="G376" s="61" t="n">
        <f aca="false">G377</f>
        <v>11444.4</v>
      </c>
      <c r="H376" s="61" t="n">
        <f aca="false">H377</f>
        <v>11444.4</v>
      </c>
      <c r="I376" s="55" t="n">
        <f aca="false">H376/G376*100</f>
        <v>100</v>
      </c>
    </row>
    <row r="377" customFormat="false" ht="13" hidden="false" customHeight="false" outlineLevel="0" collapsed="false">
      <c r="A377" s="94" t="s">
        <v>156</v>
      </c>
      <c r="B377" s="25" t="s">
        <v>302</v>
      </c>
      <c r="C377" s="25" t="s">
        <v>153</v>
      </c>
      <c r="D377" s="25" t="s">
        <v>14</v>
      </c>
      <c r="E377" s="21" t="s">
        <v>23</v>
      </c>
      <c r="F377" s="25" t="s">
        <v>157</v>
      </c>
      <c r="G377" s="61" t="n">
        <f aca="false">'функциональная 3'!F198</f>
        <v>11444.4</v>
      </c>
      <c r="H377" s="61" t="n">
        <f aca="false">'функциональная 3'!G198</f>
        <v>11444.4</v>
      </c>
      <c r="I377" s="55" t="n">
        <f aca="false">H377/G377*100</f>
        <v>100</v>
      </c>
    </row>
    <row r="378" customFormat="false" ht="39" hidden="false" customHeight="false" outlineLevel="0" collapsed="false">
      <c r="A378" s="62" t="s">
        <v>41</v>
      </c>
      <c r="B378" s="25" t="s">
        <v>302</v>
      </c>
      <c r="C378" s="25" t="s">
        <v>153</v>
      </c>
      <c r="D378" s="25" t="s">
        <v>14</v>
      </c>
      <c r="E378" s="21" t="s">
        <v>42</v>
      </c>
      <c r="F378" s="25"/>
      <c r="G378" s="61" t="n">
        <f aca="false">G379</f>
        <v>15290.6</v>
      </c>
      <c r="H378" s="61" t="n">
        <f aca="false">H379</f>
        <v>15290.6</v>
      </c>
      <c r="I378" s="55" t="n">
        <f aca="false">H378/G378*100</f>
        <v>100</v>
      </c>
    </row>
    <row r="379" customFormat="false" ht="13" hidden="false" customHeight="false" outlineLevel="0" collapsed="false">
      <c r="A379" s="94" t="s">
        <v>156</v>
      </c>
      <c r="B379" s="25" t="s">
        <v>302</v>
      </c>
      <c r="C379" s="25" t="s">
        <v>153</v>
      </c>
      <c r="D379" s="25" t="s">
        <v>14</v>
      </c>
      <c r="E379" s="21" t="s">
        <v>42</v>
      </c>
      <c r="F379" s="25" t="s">
        <v>157</v>
      </c>
      <c r="G379" s="61" t="n">
        <f aca="false">'функциональная 3'!F200</f>
        <v>15290.6</v>
      </c>
      <c r="H379" s="61" t="n">
        <f aca="false">'функциональная 3'!G200</f>
        <v>15290.6</v>
      </c>
      <c r="I379" s="55" t="n">
        <f aca="false">H379/G379*100</f>
        <v>100</v>
      </c>
      <c r="L379" s="68"/>
    </row>
    <row r="380" customFormat="false" ht="26" hidden="false" customHeight="false" outlineLevel="0" collapsed="false">
      <c r="A380" s="60" t="s">
        <v>22</v>
      </c>
      <c r="B380" s="25" t="s">
        <v>302</v>
      </c>
      <c r="C380" s="25" t="s">
        <v>153</v>
      </c>
      <c r="D380" s="25" t="s">
        <v>14</v>
      </c>
      <c r="E380" s="21" t="s">
        <v>25</v>
      </c>
      <c r="F380" s="25"/>
      <c r="G380" s="61" t="n">
        <f aca="false">G381+G382</f>
        <v>20844.9</v>
      </c>
      <c r="H380" s="61" t="n">
        <f aca="false">H381+H382</f>
        <v>20835</v>
      </c>
      <c r="I380" s="55" t="n">
        <f aca="false">H380/G380*100</f>
        <v>99.9525063684642</v>
      </c>
    </row>
    <row r="381" customFormat="false" ht="26" hidden="false" customHeight="false" outlineLevel="0" collapsed="false">
      <c r="A381" s="60" t="s">
        <v>31</v>
      </c>
      <c r="B381" s="25" t="s">
        <v>302</v>
      </c>
      <c r="C381" s="25" t="s">
        <v>153</v>
      </c>
      <c r="D381" s="25" t="s">
        <v>14</v>
      </c>
      <c r="E381" s="21" t="s">
        <v>25</v>
      </c>
      <c r="F381" s="25" t="s">
        <v>32</v>
      </c>
      <c r="G381" s="76" t="n">
        <f aca="false">'функциональная 3'!F202</f>
        <v>296.2</v>
      </c>
      <c r="H381" s="76" t="n">
        <f aca="false">'функциональная 3'!G202</f>
        <v>296.2</v>
      </c>
      <c r="I381" s="55" t="n">
        <f aca="false">H381/G381*100</f>
        <v>100</v>
      </c>
    </row>
    <row r="382" customFormat="false" ht="13" hidden="false" customHeight="false" outlineLevel="0" collapsed="false">
      <c r="A382" s="60" t="s">
        <v>156</v>
      </c>
      <c r="B382" s="25" t="s">
        <v>302</v>
      </c>
      <c r="C382" s="25" t="s">
        <v>153</v>
      </c>
      <c r="D382" s="25" t="s">
        <v>14</v>
      </c>
      <c r="E382" s="21" t="s">
        <v>25</v>
      </c>
      <c r="F382" s="25" t="s">
        <v>157</v>
      </c>
      <c r="G382" s="76" t="n">
        <f aca="false">'функциональная 3'!F203</f>
        <v>20548.7</v>
      </c>
      <c r="H382" s="76" t="n">
        <f aca="false">'функциональная 3'!G203</f>
        <v>20538.8</v>
      </c>
      <c r="I382" s="55" t="n">
        <f aca="false">H382/G382*100</f>
        <v>99.951821769747</v>
      </c>
    </row>
    <row r="383" customFormat="false" ht="13" hidden="false" customHeight="false" outlineLevel="0" collapsed="false">
      <c r="A383" s="60" t="s">
        <v>162</v>
      </c>
      <c r="B383" s="25" t="s">
        <v>302</v>
      </c>
      <c r="C383" s="25" t="s">
        <v>153</v>
      </c>
      <c r="D383" s="25" t="s">
        <v>16</v>
      </c>
      <c r="E383" s="25"/>
      <c r="F383" s="25"/>
      <c r="G383" s="61" t="n">
        <f aca="false">G384+G388+G390+G392+G394+G396+G399+G401+G403+G405+G407+G410</f>
        <v>557857.8</v>
      </c>
      <c r="H383" s="61" t="n">
        <f aca="false">H384+H388+H390+H392+H394+H396+H399+H401+H403+H405+H407+H410</f>
        <v>555975.6</v>
      </c>
      <c r="I383" s="55" t="n">
        <f aca="false">H383/G383*100</f>
        <v>99.6626021900205</v>
      </c>
    </row>
    <row r="384" customFormat="false" ht="26" hidden="false" customHeight="false" outlineLevel="0" collapsed="false">
      <c r="A384" s="60" t="s">
        <v>163</v>
      </c>
      <c r="B384" s="25" t="s">
        <v>302</v>
      </c>
      <c r="C384" s="21" t="s">
        <v>153</v>
      </c>
      <c r="D384" s="21" t="s">
        <v>16</v>
      </c>
      <c r="E384" s="21" t="s">
        <v>164</v>
      </c>
      <c r="F384" s="21"/>
      <c r="G384" s="61" t="n">
        <f aca="false">G385</f>
        <v>133036.7</v>
      </c>
      <c r="H384" s="61" t="n">
        <f aca="false">H385</f>
        <v>131203.5</v>
      </c>
      <c r="I384" s="55" t="n">
        <f aca="false">H384/G384*100</f>
        <v>98.6220343709668</v>
      </c>
    </row>
    <row r="385" customFormat="false" ht="18" hidden="false" customHeight="true" outlineLevel="0" collapsed="false">
      <c r="A385" s="60" t="s">
        <v>109</v>
      </c>
      <c r="B385" s="25" t="s">
        <v>302</v>
      </c>
      <c r="C385" s="21" t="s">
        <v>153</v>
      </c>
      <c r="D385" s="21" t="s">
        <v>16</v>
      </c>
      <c r="E385" s="21" t="s">
        <v>164</v>
      </c>
      <c r="F385" s="21"/>
      <c r="G385" s="61" t="n">
        <f aca="false">G386+G387</f>
        <v>133036.7</v>
      </c>
      <c r="H385" s="61" t="n">
        <f aca="false">H386+H387</f>
        <v>131203.5</v>
      </c>
      <c r="I385" s="55" t="n">
        <f aca="false">H385/G385*100</f>
        <v>98.6220343709668</v>
      </c>
    </row>
    <row r="386" customFormat="false" ht="29.25" hidden="false" customHeight="true" outlineLevel="0" collapsed="false">
      <c r="A386" s="60" t="s">
        <v>31</v>
      </c>
      <c r="B386" s="25" t="s">
        <v>302</v>
      </c>
      <c r="C386" s="21" t="s">
        <v>153</v>
      </c>
      <c r="D386" s="21" t="s">
        <v>16</v>
      </c>
      <c r="E386" s="21" t="s">
        <v>164</v>
      </c>
      <c r="F386" s="21" t="s">
        <v>32</v>
      </c>
      <c r="G386" s="61" t="n">
        <v>5548.8</v>
      </c>
      <c r="H386" s="61" t="n">
        <f aca="false">'функциональная 3'!G207-'ведомственная 4'!H128</f>
        <v>5123.5</v>
      </c>
      <c r="I386" s="55" t="n">
        <f aca="false">H386/G386*100</f>
        <v>92.3352797001153</v>
      </c>
    </row>
    <row r="387" customFormat="false" ht="13" hidden="false" customHeight="false" outlineLevel="0" collapsed="false">
      <c r="A387" s="60" t="s">
        <v>156</v>
      </c>
      <c r="B387" s="25" t="s">
        <v>302</v>
      </c>
      <c r="C387" s="21" t="s">
        <v>153</v>
      </c>
      <c r="D387" s="21" t="s">
        <v>16</v>
      </c>
      <c r="E387" s="21" t="s">
        <v>164</v>
      </c>
      <c r="F387" s="21" t="s">
        <v>157</v>
      </c>
      <c r="G387" s="61" t="n">
        <f aca="false">'функциональная 3'!F208</f>
        <v>127487.9</v>
      </c>
      <c r="H387" s="61" t="n">
        <f aca="false">'функциональная 3'!G208</f>
        <v>126080</v>
      </c>
      <c r="I387" s="55" t="n">
        <f aca="false">H387/G387*100</f>
        <v>98.8956599018417</v>
      </c>
    </row>
    <row r="388" customFormat="false" ht="13" hidden="false" customHeight="false" outlineLevel="0" collapsed="false">
      <c r="A388" s="60" t="s">
        <v>165</v>
      </c>
      <c r="B388" s="25" t="s">
        <v>302</v>
      </c>
      <c r="C388" s="21" t="s">
        <v>153</v>
      </c>
      <c r="D388" s="21" t="s">
        <v>16</v>
      </c>
      <c r="E388" s="21" t="s">
        <v>166</v>
      </c>
      <c r="F388" s="21"/>
      <c r="G388" s="61" t="n">
        <f aca="false">G389</f>
        <v>3697.8</v>
      </c>
      <c r="H388" s="61" t="n">
        <f aca="false">H389</f>
        <v>3697.8</v>
      </c>
      <c r="I388" s="55" t="n">
        <f aca="false">H388/G388*100</f>
        <v>100</v>
      </c>
    </row>
    <row r="389" customFormat="false" ht="13" hidden="false" customHeight="false" outlineLevel="0" collapsed="false">
      <c r="A389" s="60" t="s">
        <v>156</v>
      </c>
      <c r="B389" s="25" t="s">
        <v>302</v>
      </c>
      <c r="C389" s="21" t="s">
        <v>153</v>
      </c>
      <c r="D389" s="21" t="s">
        <v>16</v>
      </c>
      <c r="E389" s="21" t="s">
        <v>166</v>
      </c>
      <c r="F389" s="21" t="s">
        <v>157</v>
      </c>
      <c r="G389" s="61" t="n">
        <f aca="false">'функциональная 3'!F210</f>
        <v>3697.8</v>
      </c>
      <c r="H389" s="61" t="n">
        <f aca="false">'функциональная 3'!G210</f>
        <v>3697.8</v>
      </c>
      <c r="I389" s="55" t="n">
        <f aca="false">H389/G389*100</f>
        <v>100</v>
      </c>
    </row>
    <row r="390" customFormat="false" ht="13" hidden="false" customHeight="false" outlineLevel="0" collapsed="false">
      <c r="A390" s="60" t="s">
        <v>68</v>
      </c>
      <c r="B390" s="25" t="s">
        <v>302</v>
      </c>
      <c r="C390" s="21" t="s">
        <v>153</v>
      </c>
      <c r="D390" s="21" t="s">
        <v>16</v>
      </c>
      <c r="E390" s="25" t="s">
        <v>69</v>
      </c>
      <c r="F390" s="21"/>
      <c r="G390" s="61" t="n">
        <f aca="false">G391</f>
        <v>1176.6</v>
      </c>
      <c r="H390" s="61" t="n">
        <f aca="false">H391</f>
        <v>1175.9</v>
      </c>
      <c r="I390" s="55" t="n">
        <f aca="false">H390/G390*100</f>
        <v>99.9405065442802</v>
      </c>
    </row>
    <row r="391" customFormat="false" ht="13" hidden="false" customHeight="false" outlineLevel="0" collapsed="false">
      <c r="A391" s="60" t="s">
        <v>156</v>
      </c>
      <c r="B391" s="25" t="s">
        <v>302</v>
      </c>
      <c r="C391" s="21" t="s">
        <v>153</v>
      </c>
      <c r="D391" s="21" t="s">
        <v>16</v>
      </c>
      <c r="E391" s="25" t="s">
        <v>69</v>
      </c>
      <c r="F391" s="21" t="s">
        <v>157</v>
      </c>
      <c r="G391" s="61" t="n">
        <f aca="false">'функциональная 3'!F212</f>
        <v>1176.6</v>
      </c>
      <c r="H391" s="61" t="n">
        <f aca="false">'функциональная 3'!G212</f>
        <v>1175.9</v>
      </c>
      <c r="I391" s="55" t="n">
        <f aca="false">H391/G391*100</f>
        <v>99.9405065442802</v>
      </c>
    </row>
    <row r="392" s="26" customFormat="true" ht="110.5" hidden="false" customHeight="true" outlineLevel="0" collapsed="false">
      <c r="A392" s="102" t="s">
        <v>158</v>
      </c>
      <c r="B392" s="25" t="s">
        <v>302</v>
      </c>
      <c r="C392" s="25" t="s">
        <v>153</v>
      </c>
      <c r="D392" s="25" t="s">
        <v>16</v>
      </c>
      <c r="E392" s="25" t="s">
        <v>159</v>
      </c>
      <c r="F392" s="25"/>
      <c r="G392" s="61" t="n">
        <f aca="false">G393</f>
        <v>291048.3</v>
      </c>
      <c r="H392" s="61" t="n">
        <f aca="false">H393</f>
        <v>291041.1</v>
      </c>
      <c r="I392" s="55" t="n">
        <f aca="false">H392/G392*100</f>
        <v>99.9975261837983</v>
      </c>
    </row>
    <row r="393" s="26" customFormat="true" ht="13" hidden="false" customHeight="false" outlineLevel="0" collapsed="false">
      <c r="A393" s="60" t="s">
        <v>156</v>
      </c>
      <c r="B393" s="25" t="s">
        <v>302</v>
      </c>
      <c r="C393" s="25" t="s">
        <v>153</v>
      </c>
      <c r="D393" s="25" t="s">
        <v>16</v>
      </c>
      <c r="E393" s="25" t="s">
        <v>159</v>
      </c>
      <c r="F393" s="25" t="s">
        <v>157</v>
      </c>
      <c r="G393" s="61" t="n">
        <f aca="false">'функциональная 3'!F215</f>
        <v>291048.3</v>
      </c>
      <c r="H393" s="61" t="n">
        <f aca="false">'функциональная 3'!G215</f>
        <v>291041.1</v>
      </c>
      <c r="I393" s="55" t="n">
        <f aca="false">H393/G393*100</f>
        <v>99.9975261837983</v>
      </c>
    </row>
    <row r="394" s="26" customFormat="true" ht="26" hidden="false" customHeight="false" outlineLevel="0" collapsed="false">
      <c r="A394" s="94" t="s">
        <v>160</v>
      </c>
      <c r="B394" s="25" t="s">
        <v>302</v>
      </c>
      <c r="C394" s="25" t="s">
        <v>153</v>
      </c>
      <c r="D394" s="25" t="s">
        <v>16</v>
      </c>
      <c r="E394" s="25" t="s">
        <v>161</v>
      </c>
      <c r="F394" s="25"/>
      <c r="G394" s="61" t="n">
        <f aca="false">G395</f>
        <v>2600</v>
      </c>
      <c r="H394" s="61" t="n">
        <f aca="false">H395</f>
        <v>2600</v>
      </c>
      <c r="I394" s="55" t="n">
        <f aca="false">H394/G394*100</f>
        <v>100</v>
      </c>
    </row>
    <row r="395" s="26" customFormat="true" ht="13" hidden="false" customHeight="false" outlineLevel="0" collapsed="false">
      <c r="A395" s="94" t="s">
        <v>156</v>
      </c>
      <c r="B395" s="25" t="s">
        <v>302</v>
      </c>
      <c r="C395" s="25" t="s">
        <v>153</v>
      </c>
      <c r="D395" s="25" t="s">
        <v>16</v>
      </c>
      <c r="E395" s="25" t="s">
        <v>161</v>
      </c>
      <c r="F395" s="25" t="s">
        <v>157</v>
      </c>
      <c r="G395" s="61" t="n">
        <f aca="false">'функциональная 3'!F217</f>
        <v>2600</v>
      </c>
      <c r="H395" s="61" t="n">
        <f aca="false">'функциональная 3'!G217</f>
        <v>2600</v>
      </c>
      <c r="I395" s="55" t="n">
        <f aca="false">H395/G395*100</f>
        <v>100</v>
      </c>
    </row>
    <row r="396" s="26" customFormat="true" ht="39" hidden="false" customHeight="false" outlineLevel="0" collapsed="false">
      <c r="A396" s="60" t="s">
        <v>167</v>
      </c>
      <c r="B396" s="25" t="s">
        <v>302</v>
      </c>
      <c r="C396" s="25" t="s">
        <v>153</v>
      </c>
      <c r="D396" s="25" t="s">
        <v>16</v>
      </c>
      <c r="E396" s="25" t="s">
        <v>168</v>
      </c>
      <c r="F396" s="25"/>
      <c r="G396" s="61" t="n">
        <f aca="false">G397+G398</f>
        <v>3281.1</v>
      </c>
      <c r="H396" s="61" t="n">
        <f aca="false">H397+H398</f>
        <v>3267.3</v>
      </c>
      <c r="I396" s="55" t="n">
        <f aca="false">H396/G396*100</f>
        <v>99.5794093444272</v>
      </c>
    </row>
    <row r="397" s="26" customFormat="true" ht="26" hidden="true" customHeight="false" outlineLevel="0" collapsed="false">
      <c r="A397" s="60" t="s">
        <v>31</v>
      </c>
      <c r="B397" s="25" t="s">
        <v>302</v>
      </c>
      <c r="C397" s="25" t="s">
        <v>153</v>
      </c>
      <c r="D397" s="25" t="s">
        <v>16</v>
      </c>
      <c r="E397" s="25" t="s">
        <v>168</v>
      </c>
      <c r="F397" s="25" t="s">
        <v>32</v>
      </c>
      <c r="G397" s="61" t="n">
        <f aca="false">'функциональная 3'!F219</f>
        <v>0</v>
      </c>
      <c r="H397" s="61" t="n">
        <f aca="false">'функциональная 3'!G219</f>
        <v>0</v>
      </c>
      <c r="I397" s="55" t="e">
        <f aca="false">H397/G397*100</f>
        <v>#DIV/0!</v>
      </c>
    </row>
    <row r="398" s="26" customFormat="true" ht="13" hidden="false" customHeight="false" outlineLevel="0" collapsed="false">
      <c r="A398" s="60" t="s">
        <v>156</v>
      </c>
      <c r="B398" s="25" t="s">
        <v>302</v>
      </c>
      <c r="C398" s="25" t="s">
        <v>153</v>
      </c>
      <c r="D398" s="25" t="s">
        <v>16</v>
      </c>
      <c r="E398" s="25" t="s">
        <v>168</v>
      </c>
      <c r="F398" s="25" t="s">
        <v>157</v>
      </c>
      <c r="G398" s="61" t="n">
        <f aca="false">'функциональная 3'!F220</f>
        <v>3281.1</v>
      </c>
      <c r="H398" s="61" t="n">
        <f aca="false">'функциональная 3'!G220</f>
        <v>3267.3</v>
      </c>
      <c r="I398" s="55" t="n">
        <f aca="false">H398/G398*100</f>
        <v>99.5794093444272</v>
      </c>
    </row>
    <row r="399" s="26" customFormat="true" ht="39" hidden="false" customHeight="false" outlineLevel="0" collapsed="false">
      <c r="A399" s="60" t="s">
        <v>169</v>
      </c>
      <c r="B399" s="25" t="s">
        <v>302</v>
      </c>
      <c r="C399" s="25" t="s">
        <v>153</v>
      </c>
      <c r="D399" s="25" t="s">
        <v>16</v>
      </c>
      <c r="E399" s="25" t="s">
        <v>170</v>
      </c>
      <c r="F399" s="25"/>
      <c r="G399" s="61" t="n">
        <f aca="false">G400</f>
        <v>4278.7</v>
      </c>
      <c r="H399" s="61" t="n">
        <f aca="false">H400</f>
        <v>4278.7</v>
      </c>
      <c r="I399" s="55" t="n">
        <f aca="false">H399/G399*100</f>
        <v>100</v>
      </c>
    </row>
    <row r="400" s="26" customFormat="true" ht="13" hidden="false" customHeight="false" outlineLevel="0" collapsed="false">
      <c r="A400" s="60" t="s">
        <v>156</v>
      </c>
      <c r="B400" s="25" t="s">
        <v>302</v>
      </c>
      <c r="C400" s="25" t="s">
        <v>153</v>
      </c>
      <c r="D400" s="25" t="s">
        <v>16</v>
      </c>
      <c r="E400" s="25" t="s">
        <v>170</v>
      </c>
      <c r="F400" s="25" t="s">
        <v>157</v>
      </c>
      <c r="G400" s="61" t="n">
        <f aca="false">'функциональная 3'!F222</f>
        <v>4278.7</v>
      </c>
      <c r="H400" s="61" t="n">
        <f aca="false">'функциональная 3'!G222</f>
        <v>4278.7</v>
      </c>
      <c r="I400" s="55" t="n">
        <f aca="false">H400/G400*100</f>
        <v>100</v>
      </c>
    </row>
    <row r="401" s="26" customFormat="true" ht="30" hidden="false" customHeight="true" outlineLevel="0" collapsed="false">
      <c r="A401" s="60" t="s">
        <v>22</v>
      </c>
      <c r="B401" s="25" t="s">
        <v>302</v>
      </c>
      <c r="C401" s="25" t="s">
        <v>153</v>
      </c>
      <c r="D401" s="25" t="s">
        <v>16</v>
      </c>
      <c r="E401" s="21" t="s">
        <v>23</v>
      </c>
      <c r="F401" s="25"/>
      <c r="G401" s="61" t="n">
        <f aca="false">G402</f>
        <v>32375</v>
      </c>
      <c r="H401" s="61" t="n">
        <f aca="false">H402</f>
        <v>32375</v>
      </c>
      <c r="I401" s="55" t="n">
        <f aca="false">H401/G401*100</f>
        <v>100</v>
      </c>
    </row>
    <row r="402" s="26" customFormat="true" ht="13" hidden="false" customHeight="false" outlineLevel="0" collapsed="false">
      <c r="A402" s="94" t="s">
        <v>156</v>
      </c>
      <c r="B402" s="25" t="s">
        <v>302</v>
      </c>
      <c r="C402" s="25" t="s">
        <v>153</v>
      </c>
      <c r="D402" s="25" t="s">
        <v>16</v>
      </c>
      <c r="E402" s="21" t="s">
        <v>23</v>
      </c>
      <c r="F402" s="25" t="s">
        <v>157</v>
      </c>
      <c r="G402" s="61" t="n">
        <f aca="false">'функциональная 3'!F224</f>
        <v>32375</v>
      </c>
      <c r="H402" s="61" t="n">
        <f aca="false">'функциональная 3'!G224</f>
        <v>32375</v>
      </c>
      <c r="I402" s="55" t="n">
        <f aca="false">H402/G402*100</f>
        <v>100</v>
      </c>
    </row>
    <row r="403" s="26" customFormat="true" ht="26" hidden="false" customHeight="false" outlineLevel="0" collapsed="false">
      <c r="A403" s="94" t="s">
        <v>171</v>
      </c>
      <c r="B403" s="25" t="s">
        <v>302</v>
      </c>
      <c r="C403" s="25" t="s">
        <v>153</v>
      </c>
      <c r="D403" s="25" t="s">
        <v>16</v>
      </c>
      <c r="E403" s="21" t="s">
        <v>172</v>
      </c>
      <c r="F403" s="25"/>
      <c r="G403" s="61" t="n">
        <f aca="false">G404</f>
        <v>1000</v>
      </c>
      <c r="H403" s="61" t="n">
        <f aca="false">H404</f>
        <v>1000</v>
      </c>
      <c r="I403" s="55" t="n">
        <f aca="false">H403/G403*100</f>
        <v>100</v>
      </c>
    </row>
    <row r="404" s="26" customFormat="true" ht="13" hidden="false" customHeight="false" outlineLevel="0" collapsed="false">
      <c r="A404" s="94" t="s">
        <v>156</v>
      </c>
      <c r="B404" s="25" t="s">
        <v>302</v>
      </c>
      <c r="C404" s="25" t="s">
        <v>153</v>
      </c>
      <c r="D404" s="25" t="s">
        <v>16</v>
      </c>
      <c r="E404" s="21" t="s">
        <v>172</v>
      </c>
      <c r="F404" s="25" t="s">
        <v>157</v>
      </c>
      <c r="G404" s="61" t="n">
        <f aca="false">'функциональная 3'!F226</f>
        <v>1000</v>
      </c>
      <c r="H404" s="61" t="n">
        <f aca="false">'функциональная 3'!G226</f>
        <v>1000</v>
      </c>
      <c r="I404" s="55" t="n">
        <f aca="false">H404/G404*100</f>
        <v>100</v>
      </c>
    </row>
    <row r="405" s="26" customFormat="true" ht="39" hidden="false" customHeight="false" outlineLevel="0" collapsed="false">
      <c r="A405" s="62" t="s">
        <v>41</v>
      </c>
      <c r="B405" s="25" t="s">
        <v>302</v>
      </c>
      <c r="C405" s="25" t="s">
        <v>153</v>
      </c>
      <c r="D405" s="25" t="s">
        <v>16</v>
      </c>
      <c r="E405" s="21" t="s">
        <v>42</v>
      </c>
      <c r="F405" s="25"/>
      <c r="G405" s="61" t="n">
        <f aca="false">G406</f>
        <v>28204.7</v>
      </c>
      <c r="H405" s="61" t="n">
        <f aca="false">H406</f>
        <v>28204.7</v>
      </c>
      <c r="I405" s="55" t="n">
        <f aca="false">H405/G405*100</f>
        <v>100</v>
      </c>
    </row>
    <row r="406" s="26" customFormat="true" ht="13" hidden="false" customHeight="false" outlineLevel="0" collapsed="false">
      <c r="A406" s="94" t="s">
        <v>156</v>
      </c>
      <c r="B406" s="25" t="s">
        <v>302</v>
      </c>
      <c r="C406" s="25" t="s">
        <v>153</v>
      </c>
      <c r="D406" s="25" t="s">
        <v>16</v>
      </c>
      <c r="E406" s="21" t="s">
        <v>42</v>
      </c>
      <c r="F406" s="25" t="s">
        <v>157</v>
      </c>
      <c r="G406" s="61" t="n">
        <f aca="false">'функциональная 3'!F228</f>
        <v>28204.7</v>
      </c>
      <c r="H406" s="61" t="n">
        <f aca="false">'функциональная 3'!G228</f>
        <v>28204.7</v>
      </c>
      <c r="I406" s="55" t="n">
        <f aca="false">H406/G406*100</f>
        <v>100</v>
      </c>
    </row>
    <row r="407" s="26" customFormat="true" ht="39" hidden="false" customHeight="false" outlineLevel="0" collapsed="false">
      <c r="A407" s="20" t="s">
        <v>24</v>
      </c>
      <c r="B407" s="25" t="s">
        <v>302</v>
      </c>
      <c r="C407" s="25" t="s">
        <v>153</v>
      </c>
      <c r="D407" s="25" t="s">
        <v>16</v>
      </c>
      <c r="E407" s="21" t="s">
        <v>25</v>
      </c>
      <c r="F407" s="25"/>
      <c r="G407" s="76" t="n">
        <f aca="false">G408+G409</f>
        <v>56298.2</v>
      </c>
      <c r="H407" s="76" t="n">
        <f aca="false">H408+H409</f>
        <v>56294.2</v>
      </c>
      <c r="I407" s="55" t="n">
        <f aca="false">H407/G407*100</f>
        <v>99.9928949771041</v>
      </c>
    </row>
    <row r="408" s="26" customFormat="true" ht="26" hidden="false" customHeight="false" outlineLevel="0" collapsed="false">
      <c r="A408" s="20" t="s">
        <v>31</v>
      </c>
      <c r="B408" s="25" t="s">
        <v>302</v>
      </c>
      <c r="C408" s="25" t="s">
        <v>153</v>
      </c>
      <c r="D408" s="25" t="s">
        <v>16</v>
      </c>
      <c r="E408" s="21" t="s">
        <v>25</v>
      </c>
      <c r="F408" s="25" t="s">
        <v>32</v>
      </c>
      <c r="G408" s="76" t="n">
        <f aca="false">'функциональная 3'!F230</f>
        <v>798.2</v>
      </c>
      <c r="H408" s="76" t="n">
        <f aca="false">'функциональная 3'!G230</f>
        <v>798.2</v>
      </c>
      <c r="I408" s="55" t="n">
        <f aca="false">H408/G408*100</f>
        <v>100</v>
      </c>
    </row>
    <row r="409" s="26" customFormat="true" ht="13" hidden="false" customHeight="false" outlineLevel="0" collapsed="false">
      <c r="A409" s="20" t="s">
        <v>156</v>
      </c>
      <c r="B409" s="25" t="s">
        <v>302</v>
      </c>
      <c r="C409" s="25" t="s">
        <v>153</v>
      </c>
      <c r="D409" s="25" t="s">
        <v>16</v>
      </c>
      <c r="E409" s="21" t="s">
        <v>25</v>
      </c>
      <c r="F409" s="25" t="s">
        <v>157</v>
      </c>
      <c r="G409" s="76" t="n">
        <f aca="false">'функциональная 3'!F231</f>
        <v>55500</v>
      </c>
      <c r="H409" s="76" t="n">
        <f aca="false">'функциональная 3'!G231</f>
        <v>55496</v>
      </c>
      <c r="I409" s="55" t="n">
        <f aca="false">H409/G409*100</f>
        <v>99.9927927927928</v>
      </c>
    </row>
    <row r="410" s="26" customFormat="true" ht="13" hidden="false" customHeight="false" outlineLevel="0" collapsed="false">
      <c r="A410" s="60" t="s">
        <v>120</v>
      </c>
      <c r="B410" s="25" t="s">
        <v>302</v>
      </c>
      <c r="C410" s="25" t="s">
        <v>153</v>
      </c>
      <c r="D410" s="25" t="s">
        <v>16</v>
      </c>
      <c r="E410" s="29" t="s">
        <v>121</v>
      </c>
      <c r="F410" s="25"/>
      <c r="G410" s="61" t="n">
        <f aca="false">G412+G413</f>
        <v>860.7</v>
      </c>
      <c r="H410" s="61" t="n">
        <f aca="false">H412+H413</f>
        <v>837.4</v>
      </c>
      <c r="I410" s="55" t="n">
        <f aca="false">H410/G410*100</f>
        <v>97.2929011269897</v>
      </c>
    </row>
    <row r="411" s="26" customFormat="true" ht="13" hidden="false" customHeight="false" outlineLevel="0" collapsed="false">
      <c r="A411" s="60" t="s">
        <v>122</v>
      </c>
      <c r="B411" s="25"/>
      <c r="C411" s="25"/>
      <c r="D411" s="25"/>
      <c r="E411" s="25"/>
      <c r="F411" s="25"/>
      <c r="G411" s="61"/>
      <c r="H411" s="61"/>
      <c r="I411" s="55"/>
    </row>
    <row r="412" s="26" customFormat="true" ht="26" hidden="false" customHeight="false" outlineLevel="0" collapsed="false">
      <c r="A412" s="94" t="s">
        <v>173</v>
      </c>
      <c r="B412" s="25" t="s">
        <v>302</v>
      </c>
      <c r="C412" s="25" t="s">
        <v>153</v>
      </c>
      <c r="D412" s="25" t="s">
        <v>16</v>
      </c>
      <c r="E412" s="29" t="s">
        <v>174</v>
      </c>
      <c r="F412" s="25" t="s">
        <v>157</v>
      </c>
      <c r="G412" s="61" t="n">
        <f aca="false">'функциональная 3'!F234</f>
        <v>318</v>
      </c>
      <c r="H412" s="61" t="n">
        <f aca="false">'функциональная 3'!G234</f>
        <v>295.7</v>
      </c>
      <c r="I412" s="55" t="n">
        <f aca="false">H412/G412*100</f>
        <v>92.9874213836478</v>
      </c>
    </row>
    <row r="413" s="26" customFormat="true" ht="26" hidden="false" customHeight="false" outlineLevel="0" collapsed="false">
      <c r="A413" s="103" t="s">
        <v>175</v>
      </c>
      <c r="B413" s="25" t="s">
        <v>302</v>
      </c>
      <c r="C413" s="25" t="s">
        <v>153</v>
      </c>
      <c r="D413" s="25" t="s">
        <v>16</v>
      </c>
      <c r="E413" s="29" t="s">
        <v>176</v>
      </c>
      <c r="F413" s="25" t="s">
        <v>157</v>
      </c>
      <c r="G413" s="61" t="n">
        <f aca="false">'функциональная 3'!F235</f>
        <v>542.7</v>
      </c>
      <c r="H413" s="61" t="n">
        <f aca="false">'функциональная 3'!G235</f>
        <v>541.7</v>
      </c>
      <c r="I413" s="55" t="n">
        <f aca="false">H413/G413*100</f>
        <v>99.8157361341441</v>
      </c>
    </row>
    <row r="414" customFormat="false" ht="13" hidden="false" customHeight="false" outlineLevel="0" collapsed="false">
      <c r="A414" s="60" t="s">
        <v>177</v>
      </c>
      <c r="B414" s="25" t="s">
        <v>302</v>
      </c>
      <c r="C414" s="25" t="s">
        <v>153</v>
      </c>
      <c r="D414" s="25" t="s">
        <v>27</v>
      </c>
      <c r="E414" s="25"/>
      <c r="F414" s="25"/>
      <c r="G414" s="61" t="n">
        <f aca="false">G415+G419+G421+G423+G425+G427+G429+G431+G433</f>
        <v>54799</v>
      </c>
      <c r="H414" s="61" t="n">
        <f aca="false">H415+H419+H421+H423+H425+H427+H429+H431+H433</f>
        <v>53643.6</v>
      </c>
      <c r="I414" s="55" t="n">
        <f aca="false">H414/G414*100</f>
        <v>97.8915673643679</v>
      </c>
    </row>
    <row r="415" customFormat="false" ht="13" hidden="false" customHeight="false" outlineLevel="0" collapsed="false">
      <c r="A415" s="60" t="s">
        <v>178</v>
      </c>
      <c r="B415" s="25" t="s">
        <v>302</v>
      </c>
      <c r="C415" s="21" t="s">
        <v>153</v>
      </c>
      <c r="D415" s="25" t="s">
        <v>27</v>
      </c>
      <c r="E415" s="21" t="s">
        <v>179</v>
      </c>
      <c r="F415" s="21"/>
      <c r="G415" s="61" t="n">
        <f aca="false">G416</f>
        <v>28488.2</v>
      </c>
      <c r="H415" s="61" t="n">
        <f aca="false">H416</f>
        <v>27763.9</v>
      </c>
      <c r="I415" s="55" t="n">
        <f aca="false">H415/G415*100</f>
        <v>97.4575438251627</v>
      </c>
    </row>
    <row r="416" customFormat="false" ht="16.5" hidden="false" customHeight="true" outlineLevel="0" collapsed="false">
      <c r="A416" s="60" t="s">
        <v>109</v>
      </c>
      <c r="B416" s="25" t="s">
        <v>302</v>
      </c>
      <c r="C416" s="21" t="s">
        <v>153</v>
      </c>
      <c r="D416" s="25" t="s">
        <v>27</v>
      </c>
      <c r="E416" s="21" t="s">
        <v>179</v>
      </c>
      <c r="F416" s="21"/>
      <c r="G416" s="61" t="n">
        <f aca="false">G417+G418</f>
        <v>28488.2</v>
      </c>
      <c r="H416" s="61" t="n">
        <f aca="false">H417+H418</f>
        <v>27763.9</v>
      </c>
      <c r="I416" s="55" t="n">
        <f aca="false">H416/G416*100</f>
        <v>97.4575438251627</v>
      </c>
    </row>
    <row r="417" customFormat="false" ht="26.25" hidden="false" customHeight="true" outlineLevel="0" collapsed="false">
      <c r="A417" s="60" t="s">
        <v>31</v>
      </c>
      <c r="B417" s="25" t="s">
        <v>302</v>
      </c>
      <c r="C417" s="21" t="s">
        <v>153</v>
      </c>
      <c r="D417" s="25" t="s">
        <v>27</v>
      </c>
      <c r="E417" s="21" t="s">
        <v>179</v>
      </c>
      <c r="F417" s="21" t="s">
        <v>32</v>
      </c>
      <c r="G417" s="61" t="n">
        <v>396</v>
      </c>
      <c r="H417" s="61" t="n">
        <f aca="false">'функциональная 3'!G239</f>
        <v>391.6</v>
      </c>
      <c r="I417" s="55" t="n">
        <f aca="false">H417/G417*100</f>
        <v>98.8888888888889</v>
      </c>
    </row>
    <row r="418" customFormat="false" ht="13" hidden="false" customHeight="false" outlineLevel="0" collapsed="false">
      <c r="A418" s="60" t="s">
        <v>156</v>
      </c>
      <c r="B418" s="25" t="s">
        <v>302</v>
      </c>
      <c r="C418" s="21" t="s">
        <v>153</v>
      </c>
      <c r="D418" s="25" t="s">
        <v>27</v>
      </c>
      <c r="E418" s="21" t="s">
        <v>179</v>
      </c>
      <c r="F418" s="21" t="s">
        <v>157</v>
      </c>
      <c r="G418" s="61" t="n">
        <f aca="false">28090.7+1.5</f>
        <v>28092.2</v>
      </c>
      <c r="H418" s="61" t="n">
        <f aca="false">'функциональная 3'!G240-'ведомственная 4'!H288</f>
        <v>27372.3</v>
      </c>
      <c r="I418" s="55" t="n">
        <f aca="false">H418/G418*100</f>
        <v>97.4373669559522</v>
      </c>
    </row>
    <row r="419" customFormat="false" ht="13" hidden="false" customHeight="false" outlineLevel="0" collapsed="false">
      <c r="A419" s="60" t="s">
        <v>68</v>
      </c>
      <c r="B419" s="25" t="s">
        <v>302</v>
      </c>
      <c r="C419" s="21" t="s">
        <v>153</v>
      </c>
      <c r="D419" s="25" t="s">
        <v>27</v>
      </c>
      <c r="E419" s="25" t="s">
        <v>69</v>
      </c>
      <c r="F419" s="21"/>
      <c r="G419" s="61" t="n">
        <f aca="false">G420</f>
        <v>78.2</v>
      </c>
      <c r="H419" s="61" t="n">
        <f aca="false">H420</f>
        <v>78.2</v>
      </c>
      <c r="I419" s="55" t="n">
        <f aca="false">H419/G419*100</f>
        <v>100</v>
      </c>
    </row>
    <row r="420" customFormat="false" ht="13" hidden="false" customHeight="false" outlineLevel="0" collapsed="false">
      <c r="A420" s="60" t="s">
        <v>156</v>
      </c>
      <c r="B420" s="25" t="s">
        <v>302</v>
      </c>
      <c r="C420" s="21" t="s">
        <v>153</v>
      </c>
      <c r="D420" s="25" t="s">
        <v>27</v>
      </c>
      <c r="E420" s="25" t="s">
        <v>69</v>
      </c>
      <c r="F420" s="21" t="s">
        <v>157</v>
      </c>
      <c r="G420" s="61" t="n">
        <f aca="false">'функциональная 3'!F242</f>
        <v>78.2</v>
      </c>
      <c r="H420" s="61" t="n">
        <f aca="false">'функциональная 3'!G242</f>
        <v>78.2</v>
      </c>
      <c r="I420" s="55" t="n">
        <f aca="false">H420/G420*100</f>
        <v>100</v>
      </c>
    </row>
    <row r="421" customFormat="false" ht="39" hidden="false" customHeight="false" outlineLevel="0" collapsed="false">
      <c r="A421" s="60" t="s">
        <v>180</v>
      </c>
      <c r="B421" s="25" t="s">
        <v>302</v>
      </c>
      <c r="C421" s="25" t="s">
        <v>153</v>
      </c>
      <c r="D421" s="25" t="s">
        <v>27</v>
      </c>
      <c r="E421" s="25" t="s">
        <v>181</v>
      </c>
      <c r="F421" s="25"/>
      <c r="G421" s="61" t="n">
        <f aca="false">G422</f>
        <v>1661.1</v>
      </c>
      <c r="H421" s="61" t="n">
        <f aca="false">H422</f>
        <v>1661.1</v>
      </c>
      <c r="I421" s="55" t="n">
        <f aca="false">H421/G421*100</f>
        <v>100</v>
      </c>
    </row>
    <row r="422" customFormat="false" ht="13" hidden="false" customHeight="false" outlineLevel="0" collapsed="false">
      <c r="A422" s="60" t="s">
        <v>156</v>
      </c>
      <c r="B422" s="25" t="s">
        <v>302</v>
      </c>
      <c r="C422" s="25" t="s">
        <v>153</v>
      </c>
      <c r="D422" s="25" t="s">
        <v>27</v>
      </c>
      <c r="E422" s="25" t="s">
        <v>181</v>
      </c>
      <c r="F422" s="25" t="s">
        <v>157</v>
      </c>
      <c r="G422" s="61" t="n">
        <v>1661.1</v>
      </c>
      <c r="H422" s="61" t="n">
        <f aca="false">'функциональная 3'!G244-'ведомственная 4'!H290</f>
        <v>1661.1</v>
      </c>
      <c r="I422" s="55" t="n">
        <f aca="false">H422/G422*100</f>
        <v>100</v>
      </c>
    </row>
    <row r="423" customFormat="false" ht="39" hidden="false" customHeight="false" outlineLevel="0" collapsed="false">
      <c r="A423" s="60" t="s">
        <v>180</v>
      </c>
      <c r="B423" s="25" t="s">
        <v>302</v>
      </c>
      <c r="C423" s="25" t="s">
        <v>153</v>
      </c>
      <c r="D423" s="25" t="s">
        <v>27</v>
      </c>
      <c r="E423" s="25" t="s">
        <v>182</v>
      </c>
      <c r="F423" s="25"/>
      <c r="G423" s="61" t="n">
        <f aca="false">G424</f>
        <v>151.2</v>
      </c>
      <c r="H423" s="61" t="n">
        <f aca="false">H424</f>
        <v>151.2</v>
      </c>
      <c r="I423" s="55" t="n">
        <f aca="false">H423/G423*100</f>
        <v>100</v>
      </c>
    </row>
    <row r="424" customFormat="false" ht="13" hidden="false" customHeight="false" outlineLevel="0" collapsed="false">
      <c r="A424" s="60" t="s">
        <v>156</v>
      </c>
      <c r="B424" s="25" t="s">
        <v>302</v>
      </c>
      <c r="C424" s="25" t="s">
        <v>153</v>
      </c>
      <c r="D424" s="25" t="s">
        <v>27</v>
      </c>
      <c r="E424" s="25" t="s">
        <v>182</v>
      </c>
      <c r="F424" s="25" t="s">
        <v>157</v>
      </c>
      <c r="G424" s="61" t="n">
        <v>151.2</v>
      </c>
      <c r="H424" s="61" t="n">
        <f aca="false">'функциональная 3'!G246-'ведомственная 4'!H292</f>
        <v>151.2</v>
      </c>
      <c r="I424" s="55" t="n">
        <f aca="false">H424/G424*100</f>
        <v>100</v>
      </c>
    </row>
    <row r="425" customFormat="false" ht="30" hidden="false" customHeight="true" outlineLevel="0" collapsed="false">
      <c r="A425" s="60" t="s">
        <v>22</v>
      </c>
      <c r="B425" s="25" t="s">
        <v>302</v>
      </c>
      <c r="C425" s="25" t="s">
        <v>153</v>
      </c>
      <c r="D425" s="25" t="s">
        <v>27</v>
      </c>
      <c r="E425" s="21" t="s">
        <v>23</v>
      </c>
      <c r="F425" s="25"/>
      <c r="G425" s="61" t="n">
        <f aca="false">G426</f>
        <v>5165.6</v>
      </c>
      <c r="H425" s="61" t="n">
        <f aca="false">H426</f>
        <v>5165.6</v>
      </c>
      <c r="I425" s="55" t="n">
        <f aca="false">H425/G425*100</f>
        <v>100</v>
      </c>
    </row>
    <row r="426" customFormat="false" ht="13" hidden="false" customHeight="false" outlineLevel="0" collapsed="false">
      <c r="A426" s="94" t="s">
        <v>156</v>
      </c>
      <c r="B426" s="25" t="s">
        <v>302</v>
      </c>
      <c r="C426" s="25" t="s">
        <v>153</v>
      </c>
      <c r="D426" s="25" t="s">
        <v>27</v>
      </c>
      <c r="E426" s="21" t="s">
        <v>23</v>
      </c>
      <c r="F426" s="25" t="s">
        <v>157</v>
      </c>
      <c r="G426" s="61" t="n">
        <v>5165.6</v>
      </c>
      <c r="H426" s="61" t="n">
        <f aca="false">'функциональная 3'!G248-'ведомственная 4'!H294</f>
        <v>5165.6</v>
      </c>
      <c r="I426" s="55" t="n">
        <f aca="false">H426/G426*100</f>
        <v>100</v>
      </c>
    </row>
    <row r="427" customFormat="false" ht="26" hidden="false" customHeight="false" outlineLevel="0" collapsed="false">
      <c r="A427" s="94" t="s">
        <v>171</v>
      </c>
      <c r="B427" s="25" t="s">
        <v>302</v>
      </c>
      <c r="C427" s="25" t="s">
        <v>153</v>
      </c>
      <c r="D427" s="25" t="s">
        <v>27</v>
      </c>
      <c r="E427" s="21" t="s">
        <v>172</v>
      </c>
      <c r="F427" s="25"/>
      <c r="G427" s="61" t="n">
        <f aca="false">G428</f>
        <v>4013.7</v>
      </c>
      <c r="H427" s="61" t="n">
        <f aca="false">H428</f>
        <v>4013.7</v>
      </c>
      <c r="I427" s="55" t="n">
        <f aca="false">H427/G427*100</f>
        <v>100</v>
      </c>
    </row>
    <row r="428" customFormat="false" ht="13" hidden="false" customHeight="false" outlineLevel="0" collapsed="false">
      <c r="A428" s="94" t="s">
        <v>156</v>
      </c>
      <c r="B428" s="25" t="s">
        <v>302</v>
      </c>
      <c r="C428" s="25" t="s">
        <v>153</v>
      </c>
      <c r="D428" s="25" t="s">
        <v>27</v>
      </c>
      <c r="E428" s="21" t="s">
        <v>172</v>
      </c>
      <c r="F428" s="25" t="s">
        <v>157</v>
      </c>
      <c r="G428" s="61" t="n">
        <f aca="false">'функциональная 3'!F250</f>
        <v>4013.7</v>
      </c>
      <c r="H428" s="61" t="n">
        <f aca="false">'функциональная 3'!G250</f>
        <v>4013.7</v>
      </c>
      <c r="I428" s="55" t="n">
        <f aca="false">H428/G428*100</f>
        <v>100</v>
      </c>
    </row>
    <row r="429" customFormat="false" ht="39" hidden="false" customHeight="false" outlineLevel="0" collapsed="false">
      <c r="A429" s="62" t="s">
        <v>41</v>
      </c>
      <c r="B429" s="25" t="s">
        <v>302</v>
      </c>
      <c r="C429" s="25" t="s">
        <v>153</v>
      </c>
      <c r="D429" s="25" t="s">
        <v>27</v>
      </c>
      <c r="E429" s="21" t="s">
        <v>42</v>
      </c>
      <c r="F429" s="25"/>
      <c r="G429" s="61" t="n">
        <f aca="false">G430</f>
        <v>5088.2</v>
      </c>
      <c r="H429" s="61" t="n">
        <f aca="false">H430</f>
        <v>5088.2</v>
      </c>
      <c r="I429" s="55" t="n">
        <f aca="false">H429/G429*100</f>
        <v>100</v>
      </c>
    </row>
    <row r="430" customFormat="false" ht="13" hidden="false" customHeight="false" outlineLevel="0" collapsed="false">
      <c r="A430" s="94" t="s">
        <v>156</v>
      </c>
      <c r="B430" s="25" t="s">
        <v>302</v>
      </c>
      <c r="C430" s="25" t="s">
        <v>153</v>
      </c>
      <c r="D430" s="25" t="s">
        <v>27</v>
      </c>
      <c r="E430" s="21" t="s">
        <v>42</v>
      </c>
      <c r="F430" s="25" t="s">
        <v>157</v>
      </c>
      <c r="G430" s="61" t="n">
        <v>5088.2</v>
      </c>
      <c r="H430" s="61" t="n">
        <f aca="false">'функциональная 3'!G252-'ведомственная 4'!H296</f>
        <v>5088.2</v>
      </c>
      <c r="I430" s="55" t="n">
        <f aca="false">H430/G430*100</f>
        <v>100</v>
      </c>
    </row>
    <row r="431" customFormat="false" ht="26" hidden="false" customHeight="false" outlineLevel="0" collapsed="false">
      <c r="A431" s="71" t="s">
        <v>183</v>
      </c>
      <c r="B431" s="25" t="s">
        <v>302</v>
      </c>
      <c r="C431" s="25" t="s">
        <v>153</v>
      </c>
      <c r="D431" s="25" t="s">
        <v>27</v>
      </c>
      <c r="E431" s="21" t="s">
        <v>184</v>
      </c>
      <c r="F431" s="25"/>
      <c r="G431" s="61" t="n">
        <f aca="false">G432</f>
        <v>3078</v>
      </c>
      <c r="H431" s="61" t="n">
        <f aca="false">H432</f>
        <v>2647</v>
      </c>
      <c r="I431" s="55" t="n">
        <f aca="false">H431/G431*100</f>
        <v>85.9974009096816</v>
      </c>
    </row>
    <row r="432" customFormat="false" ht="13" hidden="false" customHeight="false" outlineLevel="0" collapsed="false">
      <c r="A432" s="96" t="s">
        <v>156</v>
      </c>
      <c r="B432" s="25" t="s">
        <v>302</v>
      </c>
      <c r="C432" s="25" t="s">
        <v>153</v>
      </c>
      <c r="D432" s="25" t="s">
        <v>27</v>
      </c>
      <c r="E432" s="21" t="s">
        <v>184</v>
      </c>
      <c r="F432" s="25" t="s">
        <v>157</v>
      </c>
      <c r="G432" s="61" t="n">
        <v>3078</v>
      </c>
      <c r="H432" s="61" t="n">
        <f aca="false">'функциональная 3'!G254-'ведомственная 4'!H298</f>
        <v>2647</v>
      </c>
      <c r="I432" s="55" t="n">
        <f aca="false">H432/G432*100</f>
        <v>85.9974009096816</v>
      </c>
    </row>
    <row r="433" customFormat="false" ht="39" hidden="false" customHeight="false" outlineLevel="0" collapsed="false">
      <c r="A433" s="20" t="s">
        <v>24</v>
      </c>
      <c r="B433" s="25" t="s">
        <v>302</v>
      </c>
      <c r="C433" s="25" t="s">
        <v>153</v>
      </c>
      <c r="D433" s="25" t="s">
        <v>27</v>
      </c>
      <c r="E433" s="21" t="s">
        <v>25</v>
      </c>
      <c r="F433" s="25"/>
      <c r="G433" s="61" t="n">
        <f aca="false">G434+G435</f>
        <v>7074.8</v>
      </c>
      <c r="H433" s="61" t="n">
        <f aca="false">H434+H435</f>
        <v>7074.7</v>
      </c>
      <c r="I433" s="55" t="n">
        <f aca="false">H433/G433*100</f>
        <v>99.9985865324815</v>
      </c>
    </row>
    <row r="434" customFormat="false" ht="26" hidden="false" customHeight="false" outlineLevel="0" collapsed="false">
      <c r="A434" s="20" t="s">
        <v>31</v>
      </c>
      <c r="B434" s="25" t="s">
        <v>302</v>
      </c>
      <c r="C434" s="25" t="s">
        <v>153</v>
      </c>
      <c r="D434" s="25" t="s">
        <v>27</v>
      </c>
      <c r="E434" s="21" t="s">
        <v>25</v>
      </c>
      <c r="F434" s="25" t="s">
        <v>32</v>
      </c>
      <c r="G434" s="61" t="n">
        <v>62.8</v>
      </c>
      <c r="H434" s="61" t="n">
        <f aca="false">'функциональная 3'!G256</f>
        <v>62.8</v>
      </c>
      <c r="I434" s="55" t="n">
        <f aca="false">H434/G434*100</f>
        <v>100</v>
      </c>
    </row>
    <row r="435" customFormat="false" ht="13" hidden="false" customHeight="false" outlineLevel="0" collapsed="false">
      <c r="A435" s="20" t="s">
        <v>156</v>
      </c>
      <c r="B435" s="25" t="s">
        <v>302</v>
      </c>
      <c r="C435" s="25" t="s">
        <v>153</v>
      </c>
      <c r="D435" s="25" t="s">
        <v>27</v>
      </c>
      <c r="E435" s="21" t="s">
        <v>25</v>
      </c>
      <c r="F435" s="25" t="s">
        <v>157</v>
      </c>
      <c r="G435" s="61" t="n">
        <v>7012</v>
      </c>
      <c r="H435" s="61" t="n">
        <f aca="false">'функциональная 3'!G257-'ведомственная 4'!H300</f>
        <v>7011.9</v>
      </c>
      <c r="I435" s="55" t="n">
        <f aca="false">H435/G435*100</f>
        <v>99.99857387336</v>
      </c>
    </row>
    <row r="436" customFormat="false" ht="13" hidden="false" customHeight="false" outlineLevel="0" collapsed="false">
      <c r="A436" s="60" t="s">
        <v>185</v>
      </c>
      <c r="B436" s="25" t="s">
        <v>302</v>
      </c>
      <c r="C436" s="21" t="s">
        <v>153</v>
      </c>
      <c r="D436" s="21" t="s">
        <v>153</v>
      </c>
      <c r="E436" s="21"/>
      <c r="F436" s="21"/>
      <c r="G436" s="61" t="n">
        <f aca="false">G437+G439+G441</f>
        <v>6344.5</v>
      </c>
      <c r="H436" s="61" t="n">
        <f aca="false">H437+H439+H441</f>
        <v>6245.8</v>
      </c>
      <c r="I436" s="55" t="n">
        <f aca="false">H436/G436*100</f>
        <v>98.4443218535739</v>
      </c>
    </row>
    <row r="437" s="26" customFormat="true" ht="15.75" hidden="false" customHeight="true" outlineLevel="0" collapsed="false">
      <c r="A437" s="60" t="s">
        <v>109</v>
      </c>
      <c r="B437" s="25" t="s">
        <v>302</v>
      </c>
      <c r="C437" s="21" t="s">
        <v>153</v>
      </c>
      <c r="D437" s="21" t="s">
        <v>153</v>
      </c>
      <c r="E437" s="21" t="s">
        <v>186</v>
      </c>
      <c r="F437" s="21"/>
      <c r="G437" s="61" t="n">
        <f aca="false">G438</f>
        <v>918.6</v>
      </c>
      <c r="H437" s="61" t="n">
        <f aca="false">H438</f>
        <v>819.9</v>
      </c>
      <c r="I437" s="55" t="n">
        <f aca="false">H437/G437*100</f>
        <v>89.2553886348792</v>
      </c>
    </row>
    <row r="438" s="26" customFormat="true" ht="13" hidden="false" customHeight="false" outlineLevel="0" collapsed="false">
      <c r="A438" s="60" t="s">
        <v>156</v>
      </c>
      <c r="B438" s="25" t="s">
        <v>302</v>
      </c>
      <c r="C438" s="21" t="s">
        <v>153</v>
      </c>
      <c r="D438" s="21" t="s">
        <v>153</v>
      </c>
      <c r="E438" s="21" t="s">
        <v>186</v>
      </c>
      <c r="F438" s="21" t="s">
        <v>157</v>
      </c>
      <c r="G438" s="61" t="n">
        <f aca="false">'функциональная 3'!F260</f>
        <v>918.6</v>
      </c>
      <c r="H438" s="61" t="n">
        <f aca="false">'функциональная 3'!G260</f>
        <v>819.9</v>
      </c>
      <c r="I438" s="55" t="n">
        <f aca="false">H438/G438*100</f>
        <v>89.2553886348792</v>
      </c>
    </row>
    <row r="439" s="26" customFormat="true" ht="13" hidden="false" customHeight="false" outlineLevel="0" collapsed="false">
      <c r="A439" s="62" t="s">
        <v>187</v>
      </c>
      <c r="B439" s="25" t="s">
        <v>302</v>
      </c>
      <c r="C439" s="21" t="s">
        <v>153</v>
      </c>
      <c r="D439" s="21" t="s">
        <v>153</v>
      </c>
      <c r="E439" s="21" t="s">
        <v>188</v>
      </c>
      <c r="F439" s="21"/>
      <c r="G439" s="61" t="n">
        <f aca="false">G440</f>
        <v>5175.6</v>
      </c>
      <c r="H439" s="61" t="n">
        <f aca="false">H440</f>
        <v>5175.6</v>
      </c>
      <c r="I439" s="55" t="n">
        <f aca="false">H439/G439*100</f>
        <v>100</v>
      </c>
    </row>
    <row r="440" s="26" customFormat="true" ht="13" hidden="false" customHeight="false" outlineLevel="0" collapsed="false">
      <c r="A440" s="60" t="s">
        <v>156</v>
      </c>
      <c r="B440" s="25" t="s">
        <v>302</v>
      </c>
      <c r="C440" s="21" t="s">
        <v>153</v>
      </c>
      <c r="D440" s="21" t="s">
        <v>153</v>
      </c>
      <c r="E440" s="21" t="s">
        <v>188</v>
      </c>
      <c r="F440" s="21" t="s">
        <v>157</v>
      </c>
      <c r="G440" s="61" t="n">
        <f aca="false">'функциональная 3'!F262</f>
        <v>5175.6</v>
      </c>
      <c r="H440" s="61" t="n">
        <f aca="false">'функциональная 3'!G262</f>
        <v>5175.6</v>
      </c>
      <c r="I440" s="55" t="n">
        <f aca="false">H440/G440*100</f>
        <v>100</v>
      </c>
    </row>
    <row r="441" s="26" customFormat="true" ht="39" hidden="false" customHeight="false" outlineLevel="0" collapsed="false">
      <c r="A441" s="62" t="s">
        <v>41</v>
      </c>
      <c r="B441" s="25" t="s">
        <v>302</v>
      </c>
      <c r="C441" s="21" t="s">
        <v>153</v>
      </c>
      <c r="D441" s="21" t="s">
        <v>153</v>
      </c>
      <c r="E441" s="21" t="s">
        <v>42</v>
      </c>
      <c r="F441" s="25"/>
      <c r="G441" s="61" t="n">
        <f aca="false">G442</f>
        <v>250.3</v>
      </c>
      <c r="H441" s="61" t="n">
        <f aca="false">H442</f>
        <v>250.3</v>
      </c>
      <c r="I441" s="55" t="n">
        <f aca="false">H441/G441*100</f>
        <v>100</v>
      </c>
    </row>
    <row r="442" s="26" customFormat="true" ht="13" hidden="false" customHeight="false" outlineLevel="0" collapsed="false">
      <c r="A442" s="94" t="s">
        <v>156</v>
      </c>
      <c r="B442" s="25" t="s">
        <v>302</v>
      </c>
      <c r="C442" s="21" t="s">
        <v>153</v>
      </c>
      <c r="D442" s="21" t="s">
        <v>153</v>
      </c>
      <c r="E442" s="21" t="s">
        <v>42</v>
      </c>
      <c r="F442" s="25" t="s">
        <v>157</v>
      </c>
      <c r="G442" s="61" t="n">
        <f aca="false">'функциональная 3'!F264</f>
        <v>250.3</v>
      </c>
      <c r="H442" s="61" t="n">
        <f aca="false">'функциональная 3'!G264</f>
        <v>250.3</v>
      </c>
      <c r="I442" s="55" t="n">
        <f aca="false">H442/G442*100</f>
        <v>100</v>
      </c>
    </row>
    <row r="443" s="26" customFormat="true" ht="13" hidden="false" customHeight="false" outlineLevel="0" collapsed="false">
      <c r="A443" s="60" t="s">
        <v>189</v>
      </c>
      <c r="B443" s="25" t="s">
        <v>302</v>
      </c>
      <c r="C443" s="25" t="s">
        <v>153</v>
      </c>
      <c r="D443" s="25" t="s">
        <v>105</v>
      </c>
      <c r="E443" s="25"/>
      <c r="F443" s="25"/>
      <c r="G443" s="61" t="n">
        <f aca="false">G444+G448+G453+G457+G462</f>
        <v>12907.8</v>
      </c>
      <c r="H443" s="61" t="n">
        <f aca="false">H444+H448+H453+H457+H462</f>
        <v>12392.7</v>
      </c>
      <c r="I443" s="55" t="n">
        <f aca="false">H443/G443*100</f>
        <v>96.0093896713615</v>
      </c>
    </row>
    <row r="444" s="26" customFormat="true" ht="13" hidden="false" customHeight="false" outlineLevel="0" collapsed="false">
      <c r="A444" s="60" t="s">
        <v>29</v>
      </c>
      <c r="B444" s="25" t="s">
        <v>302</v>
      </c>
      <c r="C444" s="21" t="s">
        <v>153</v>
      </c>
      <c r="D444" s="21" t="s">
        <v>105</v>
      </c>
      <c r="E444" s="21" t="s">
        <v>30</v>
      </c>
      <c r="F444" s="21"/>
      <c r="G444" s="61" t="n">
        <f aca="false">G445+G447+G446+0.1</f>
        <v>2858</v>
      </c>
      <c r="H444" s="61" t="n">
        <f aca="false">H445+H447+H446</f>
        <v>2857.9</v>
      </c>
      <c r="I444" s="55" t="n">
        <f aca="false">H444/G444*100</f>
        <v>99.9965010496851</v>
      </c>
    </row>
    <row r="445" s="26" customFormat="true" ht="26" hidden="false" customHeight="false" outlineLevel="0" collapsed="false">
      <c r="A445" s="60" t="s">
        <v>20</v>
      </c>
      <c r="B445" s="25" t="s">
        <v>302</v>
      </c>
      <c r="C445" s="21" t="s">
        <v>153</v>
      </c>
      <c r="D445" s="21" t="s">
        <v>105</v>
      </c>
      <c r="E445" s="21" t="s">
        <v>30</v>
      </c>
      <c r="F445" s="21" t="s">
        <v>21</v>
      </c>
      <c r="G445" s="61" t="n">
        <f aca="false">'функциональная 3'!F267</f>
        <v>2856.9</v>
      </c>
      <c r="H445" s="61" t="n">
        <f aca="false">'функциональная 3'!G267</f>
        <v>2856.9</v>
      </c>
      <c r="I445" s="55" t="n">
        <f aca="false">H445/G445*100</f>
        <v>100</v>
      </c>
    </row>
    <row r="446" s="26" customFormat="true" ht="26" hidden="false" customHeight="false" outlineLevel="0" collapsed="false">
      <c r="A446" s="60" t="s">
        <v>31</v>
      </c>
      <c r="B446" s="25" t="s">
        <v>302</v>
      </c>
      <c r="C446" s="21" t="s">
        <v>153</v>
      </c>
      <c r="D446" s="21" t="s">
        <v>105</v>
      </c>
      <c r="E446" s="21" t="s">
        <v>30</v>
      </c>
      <c r="F446" s="21" t="s">
        <v>32</v>
      </c>
      <c r="G446" s="61" t="n">
        <f aca="false">'функциональная 3'!F268</f>
        <v>0.4</v>
      </c>
      <c r="H446" s="61" t="n">
        <f aca="false">'функциональная 3'!G268</f>
        <v>0.4</v>
      </c>
      <c r="I446" s="55" t="n">
        <f aca="false">H446/G446*100</f>
        <v>100</v>
      </c>
    </row>
    <row r="447" s="26" customFormat="true" ht="13" hidden="false" customHeight="false" outlineLevel="0" collapsed="false">
      <c r="A447" s="60" t="s">
        <v>131</v>
      </c>
      <c r="B447" s="25" t="s">
        <v>302</v>
      </c>
      <c r="C447" s="21" t="s">
        <v>153</v>
      </c>
      <c r="D447" s="21" t="s">
        <v>105</v>
      </c>
      <c r="E447" s="21" t="s">
        <v>30</v>
      </c>
      <c r="F447" s="21" t="s">
        <v>36</v>
      </c>
      <c r="G447" s="61" t="n">
        <f aca="false">'функциональная 3'!F269</f>
        <v>0.6</v>
      </c>
      <c r="H447" s="61" t="n">
        <f aca="false">'функциональная 3'!G269</f>
        <v>0.6</v>
      </c>
      <c r="I447" s="55" t="n">
        <f aca="false">H447/G447*100</f>
        <v>100</v>
      </c>
    </row>
    <row r="448" s="26" customFormat="true" ht="52" hidden="false" customHeight="false" outlineLevel="0" collapsed="false">
      <c r="A448" s="60" t="s">
        <v>190</v>
      </c>
      <c r="B448" s="25" t="s">
        <v>302</v>
      </c>
      <c r="C448" s="21" t="s">
        <v>153</v>
      </c>
      <c r="D448" s="21" t="s">
        <v>105</v>
      </c>
      <c r="E448" s="21" t="s">
        <v>191</v>
      </c>
      <c r="F448" s="21"/>
      <c r="G448" s="61" t="n">
        <f aca="false">G449+G450+G452+G451</f>
        <v>4802.7</v>
      </c>
      <c r="H448" s="61" t="n">
        <f aca="false">H449+H450+H452+H451</f>
        <v>4287.7</v>
      </c>
      <c r="I448" s="55" t="n">
        <f aca="false">H448/G448*100</f>
        <v>89.2768650967164</v>
      </c>
    </row>
    <row r="449" s="26" customFormat="true" ht="13" hidden="false" customHeight="false" outlineLevel="0" collapsed="false">
      <c r="A449" s="60" t="s">
        <v>88</v>
      </c>
      <c r="B449" s="25" t="s">
        <v>302</v>
      </c>
      <c r="C449" s="21" t="s">
        <v>153</v>
      </c>
      <c r="D449" s="21" t="s">
        <v>105</v>
      </c>
      <c r="E449" s="21" t="s">
        <v>191</v>
      </c>
      <c r="F449" s="21" t="s">
        <v>89</v>
      </c>
      <c r="G449" s="61" t="n">
        <f aca="false">'функциональная 3'!F271</f>
        <v>297.6</v>
      </c>
      <c r="H449" s="61" t="n">
        <f aca="false">'функциональная 3'!G271</f>
        <v>295.1</v>
      </c>
      <c r="I449" s="55" t="n">
        <f aca="false">H449/G449*100</f>
        <v>99.1599462365591</v>
      </c>
    </row>
    <row r="450" s="26" customFormat="true" ht="26" hidden="false" customHeight="false" outlineLevel="0" collapsed="false">
      <c r="A450" s="60" t="s">
        <v>31</v>
      </c>
      <c r="B450" s="25" t="s">
        <v>302</v>
      </c>
      <c r="C450" s="21" t="s">
        <v>153</v>
      </c>
      <c r="D450" s="21" t="s">
        <v>105</v>
      </c>
      <c r="E450" s="21" t="s">
        <v>191</v>
      </c>
      <c r="F450" s="21" t="s">
        <v>32</v>
      </c>
      <c r="G450" s="61" t="n">
        <f aca="false">'функциональная 3'!F272</f>
        <v>3485.7</v>
      </c>
      <c r="H450" s="61" t="n">
        <f aca="false">'функциональная 3'!G272</f>
        <v>3026.3</v>
      </c>
      <c r="I450" s="55" t="n">
        <f aca="false">H450/G450*100</f>
        <v>86.8204377886795</v>
      </c>
    </row>
    <row r="451" s="26" customFormat="true" ht="26" hidden="false" customHeight="false" outlineLevel="0" collapsed="false">
      <c r="A451" s="60" t="s">
        <v>33</v>
      </c>
      <c r="B451" s="25" t="s">
        <v>302</v>
      </c>
      <c r="C451" s="21" t="s">
        <v>153</v>
      </c>
      <c r="D451" s="21" t="s">
        <v>105</v>
      </c>
      <c r="E451" s="21" t="s">
        <v>191</v>
      </c>
      <c r="F451" s="21" t="s">
        <v>34</v>
      </c>
      <c r="G451" s="61" t="n">
        <f aca="false">'функциональная 3'!F273</f>
        <v>371.3</v>
      </c>
      <c r="H451" s="61" t="n">
        <f aca="false">'функциональная 3'!G273</f>
        <v>371.3</v>
      </c>
      <c r="I451" s="55" t="n">
        <f aca="false">H451/G451*100</f>
        <v>100</v>
      </c>
    </row>
    <row r="452" s="26" customFormat="true" ht="13" hidden="false" customHeight="false" outlineLevel="0" collapsed="false">
      <c r="A452" s="60" t="s">
        <v>131</v>
      </c>
      <c r="B452" s="25" t="s">
        <v>302</v>
      </c>
      <c r="C452" s="21" t="s">
        <v>153</v>
      </c>
      <c r="D452" s="21" t="s">
        <v>105</v>
      </c>
      <c r="E452" s="21" t="s">
        <v>191</v>
      </c>
      <c r="F452" s="21" t="s">
        <v>36</v>
      </c>
      <c r="G452" s="61" t="n">
        <f aca="false">'функциональная 3'!F274</f>
        <v>648.1</v>
      </c>
      <c r="H452" s="61" t="n">
        <f aca="false">'функциональная 3'!G274</f>
        <v>595</v>
      </c>
      <c r="I452" s="55" t="n">
        <f aca="false">H452/G452*100</f>
        <v>91.8068199351952</v>
      </c>
    </row>
    <row r="453" s="26" customFormat="true" ht="26" hidden="false" customHeight="false" outlineLevel="0" collapsed="false">
      <c r="A453" s="60" t="s">
        <v>43</v>
      </c>
      <c r="B453" s="25" t="s">
        <v>302</v>
      </c>
      <c r="C453" s="21" t="s">
        <v>153</v>
      </c>
      <c r="D453" s="21" t="s">
        <v>105</v>
      </c>
      <c r="E453" s="21"/>
      <c r="F453" s="21"/>
      <c r="G453" s="61" t="n">
        <f aca="false">G454</f>
        <v>3416.5</v>
      </c>
      <c r="H453" s="61" t="n">
        <f aca="false">H454</f>
        <v>3416.5</v>
      </c>
      <c r="I453" s="55" t="n">
        <f aca="false">H453/G453*100</f>
        <v>100</v>
      </c>
    </row>
    <row r="454" s="26" customFormat="true" ht="39" hidden="false" customHeight="false" outlineLevel="0" collapsed="false">
      <c r="A454" s="60" t="s">
        <v>192</v>
      </c>
      <c r="B454" s="25" t="s">
        <v>302</v>
      </c>
      <c r="C454" s="25" t="s">
        <v>153</v>
      </c>
      <c r="D454" s="25" t="s">
        <v>105</v>
      </c>
      <c r="E454" s="25" t="s">
        <v>193</v>
      </c>
      <c r="F454" s="25"/>
      <c r="G454" s="61" t="n">
        <f aca="false">G455+G456</f>
        <v>3416.5</v>
      </c>
      <c r="H454" s="61" t="n">
        <f aca="false">H455+H456</f>
        <v>3416.5</v>
      </c>
      <c r="I454" s="55" t="n">
        <f aca="false">H454/G454*100</f>
        <v>100</v>
      </c>
    </row>
    <row r="455" s="26" customFormat="true" ht="26" hidden="false" customHeight="false" outlineLevel="0" collapsed="false">
      <c r="A455" s="60" t="s">
        <v>20</v>
      </c>
      <c r="B455" s="25" t="s">
        <v>302</v>
      </c>
      <c r="C455" s="25" t="s">
        <v>153</v>
      </c>
      <c r="D455" s="25" t="s">
        <v>105</v>
      </c>
      <c r="E455" s="25" t="s">
        <v>193</v>
      </c>
      <c r="F455" s="25" t="s">
        <v>21</v>
      </c>
      <c r="G455" s="61" t="n">
        <f aca="false">'функциональная 3'!F282</f>
        <v>3181.7</v>
      </c>
      <c r="H455" s="61" t="n">
        <f aca="false">'функциональная 3'!G282</f>
        <v>3181.7</v>
      </c>
      <c r="I455" s="55" t="n">
        <f aca="false">H455/G455*100</f>
        <v>100</v>
      </c>
    </row>
    <row r="456" s="26" customFormat="true" ht="26" hidden="false" customHeight="false" outlineLevel="0" collapsed="false">
      <c r="A456" s="60" t="s">
        <v>31</v>
      </c>
      <c r="B456" s="25" t="s">
        <v>302</v>
      </c>
      <c r="C456" s="25" t="s">
        <v>153</v>
      </c>
      <c r="D456" s="25" t="s">
        <v>105</v>
      </c>
      <c r="E456" s="25" t="s">
        <v>193</v>
      </c>
      <c r="F456" s="25" t="s">
        <v>32</v>
      </c>
      <c r="G456" s="61" t="n">
        <f aca="false">'функциональная 3'!F283</f>
        <v>234.8</v>
      </c>
      <c r="H456" s="61" t="n">
        <f aca="false">'функциональная 3'!G283</f>
        <v>234.8</v>
      </c>
      <c r="I456" s="55" t="n">
        <f aca="false">H456/G456*100</f>
        <v>100</v>
      </c>
    </row>
    <row r="457" s="26" customFormat="true" ht="27.75" hidden="false" customHeight="true" outlineLevel="0" collapsed="false">
      <c r="A457" s="60" t="s">
        <v>22</v>
      </c>
      <c r="B457" s="25" t="s">
        <v>302</v>
      </c>
      <c r="C457" s="21" t="s">
        <v>153</v>
      </c>
      <c r="D457" s="21" t="s">
        <v>105</v>
      </c>
      <c r="E457" s="21" t="s">
        <v>23</v>
      </c>
      <c r="F457" s="25"/>
      <c r="G457" s="61" t="n">
        <f aca="false">G458+G459+G460+G461</f>
        <v>1558.8</v>
      </c>
      <c r="H457" s="61" t="n">
        <f aca="false">H458+H459+H460+H461</f>
        <v>1558.8</v>
      </c>
      <c r="I457" s="55" t="n">
        <f aca="false">H457/G457*100</f>
        <v>100</v>
      </c>
    </row>
    <row r="458" s="26" customFormat="true" ht="15" hidden="false" customHeight="true" outlineLevel="0" collapsed="false">
      <c r="A458" s="20" t="s">
        <v>88</v>
      </c>
      <c r="B458" s="25" t="s">
        <v>302</v>
      </c>
      <c r="C458" s="21" t="s">
        <v>153</v>
      </c>
      <c r="D458" s="21" t="s">
        <v>105</v>
      </c>
      <c r="E458" s="21" t="s">
        <v>23</v>
      </c>
      <c r="F458" s="21" t="s">
        <v>89</v>
      </c>
      <c r="G458" s="76" t="n">
        <f aca="false">'функциональная 3'!F276</f>
        <v>27.2</v>
      </c>
      <c r="H458" s="76" t="n">
        <f aca="false">'функциональная 3'!G276</f>
        <v>27.2</v>
      </c>
      <c r="I458" s="55" t="n">
        <f aca="false">H458/G458*100</f>
        <v>100</v>
      </c>
    </row>
    <row r="459" s="26" customFormat="true" ht="27.75" hidden="false" customHeight="true" outlineLevel="0" collapsed="false">
      <c r="A459" s="20" t="s">
        <v>20</v>
      </c>
      <c r="B459" s="25" t="s">
        <v>302</v>
      </c>
      <c r="C459" s="21" t="s">
        <v>153</v>
      </c>
      <c r="D459" s="21" t="s">
        <v>105</v>
      </c>
      <c r="E459" s="21" t="s">
        <v>23</v>
      </c>
      <c r="F459" s="21" t="s">
        <v>21</v>
      </c>
      <c r="G459" s="76" t="n">
        <f aca="false">'функциональная 3'!F277</f>
        <v>415.9</v>
      </c>
      <c r="H459" s="76" t="n">
        <f aca="false">'функциональная 3'!G277</f>
        <v>415.9</v>
      </c>
      <c r="I459" s="55" t="n">
        <f aca="false">H459/G459*100</f>
        <v>100</v>
      </c>
    </row>
    <row r="460" s="26" customFormat="true" ht="27.75" hidden="false" customHeight="true" outlineLevel="0" collapsed="false">
      <c r="A460" s="20" t="s">
        <v>31</v>
      </c>
      <c r="B460" s="25" t="s">
        <v>302</v>
      </c>
      <c r="C460" s="21" t="s">
        <v>153</v>
      </c>
      <c r="D460" s="21" t="s">
        <v>105</v>
      </c>
      <c r="E460" s="21" t="s">
        <v>23</v>
      </c>
      <c r="F460" s="21" t="s">
        <v>32</v>
      </c>
      <c r="G460" s="76" t="n">
        <f aca="false">'функциональная 3'!F278</f>
        <v>1087</v>
      </c>
      <c r="H460" s="76" t="n">
        <f aca="false">'функциональная 3'!G278</f>
        <v>1087</v>
      </c>
      <c r="I460" s="55" t="n">
        <f aca="false">H460/G460*100</f>
        <v>100</v>
      </c>
    </row>
    <row r="461" s="26" customFormat="true" ht="17.5" hidden="false" customHeight="true" outlineLevel="0" collapsed="false">
      <c r="A461" s="20" t="s">
        <v>131</v>
      </c>
      <c r="B461" s="25" t="s">
        <v>302</v>
      </c>
      <c r="C461" s="21" t="s">
        <v>153</v>
      </c>
      <c r="D461" s="21" t="s">
        <v>105</v>
      </c>
      <c r="E461" s="21" t="s">
        <v>23</v>
      </c>
      <c r="F461" s="21" t="s">
        <v>36</v>
      </c>
      <c r="G461" s="76" t="n">
        <f aca="false">'функциональная 3'!F279</f>
        <v>28.7</v>
      </c>
      <c r="H461" s="76" t="n">
        <f aca="false">'функциональная 3'!G279</f>
        <v>28.7</v>
      </c>
      <c r="I461" s="55" t="n">
        <f aca="false">H461/G461*100</f>
        <v>100</v>
      </c>
    </row>
    <row r="462" s="26" customFormat="true" ht="27.75" hidden="false" customHeight="true" outlineLevel="0" collapsed="false">
      <c r="A462" s="20" t="s">
        <v>24</v>
      </c>
      <c r="B462" s="25" t="s">
        <v>302</v>
      </c>
      <c r="C462" s="21" t="s">
        <v>153</v>
      </c>
      <c r="D462" s="21" t="s">
        <v>105</v>
      </c>
      <c r="E462" s="21" t="s">
        <v>25</v>
      </c>
      <c r="F462" s="25"/>
      <c r="G462" s="76" t="n">
        <f aca="false">G463+G464+G465</f>
        <v>271.8</v>
      </c>
      <c r="H462" s="76" t="n">
        <f aca="false">H463+H464+H465</f>
        <v>271.8</v>
      </c>
      <c r="I462" s="55" t="n">
        <f aca="false">H462/G462*100</f>
        <v>100</v>
      </c>
    </row>
    <row r="463" s="26" customFormat="true" ht="27.75" hidden="false" customHeight="true" outlineLevel="0" collapsed="false">
      <c r="A463" s="20" t="s">
        <v>20</v>
      </c>
      <c r="B463" s="25" t="s">
        <v>302</v>
      </c>
      <c r="C463" s="21" t="s">
        <v>153</v>
      </c>
      <c r="D463" s="21" t="s">
        <v>105</v>
      </c>
      <c r="E463" s="21" t="s">
        <v>25</v>
      </c>
      <c r="F463" s="25" t="s">
        <v>21</v>
      </c>
      <c r="G463" s="76" t="n">
        <f aca="false">'функциональная 3'!F287</f>
        <v>169.8</v>
      </c>
      <c r="H463" s="76" t="n">
        <f aca="false">'функциональная 3'!G287</f>
        <v>169.8</v>
      </c>
      <c r="I463" s="55" t="n">
        <f aca="false">H463/G463*100</f>
        <v>100</v>
      </c>
    </row>
    <row r="464" s="26" customFormat="true" ht="27.75" hidden="false" customHeight="true" outlineLevel="0" collapsed="false">
      <c r="A464" s="20" t="s">
        <v>31</v>
      </c>
      <c r="B464" s="25" t="s">
        <v>302</v>
      </c>
      <c r="C464" s="21" t="s">
        <v>153</v>
      </c>
      <c r="D464" s="21" t="s">
        <v>105</v>
      </c>
      <c r="E464" s="21" t="s">
        <v>25</v>
      </c>
      <c r="F464" s="25" t="s">
        <v>32</v>
      </c>
      <c r="G464" s="76" t="n">
        <f aca="false">'функциональная 3'!F288</f>
        <v>57.6</v>
      </c>
      <c r="H464" s="76" t="n">
        <f aca="false">'функциональная 3'!G288</f>
        <v>57.6</v>
      </c>
      <c r="I464" s="55" t="n">
        <f aca="false">H464/G464*100</f>
        <v>100</v>
      </c>
    </row>
    <row r="465" s="26" customFormat="true" ht="13" hidden="false" customHeight="false" outlineLevel="0" collapsed="false">
      <c r="A465" s="20" t="s">
        <v>131</v>
      </c>
      <c r="B465" s="25" t="s">
        <v>302</v>
      </c>
      <c r="C465" s="21" t="s">
        <v>153</v>
      </c>
      <c r="D465" s="21" t="s">
        <v>105</v>
      </c>
      <c r="E465" s="21" t="s">
        <v>25</v>
      </c>
      <c r="F465" s="25" t="s">
        <v>36</v>
      </c>
      <c r="G465" s="76" t="n">
        <f aca="false">'функциональная 3'!F289</f>
        <v>44.4</v>
      </c>
      <c r="H465" s="76" t="n">
        <f aca="false">'функциональная 3'!G289</f>
        <v>44.4</v>
      </c>
      <c r="I465" s="55" t="n">
        <f aca="false">H465/G465*100</f>
        <v>100</v>
      </c>
    </row>
    <row r="466" customFormat="false" ht="13.5" hidden="false" customHeight="false" outlineLevel="0" collapsed="false">
      <c r="A466" s="74" t="s">
        <v>214</v>
      </c>
      <c r="B466" s="70" t="s">
        <v>302</v>
      </c>
      <c r="C466" s="70" t="s">
        <v>219</v>
      </c>
      <c r="D466" s="70"/>
      <c r="E466" s="70"/>
      <c r="F466" s="70"/>
      <c r="G466" s="58" t="n">
        <f aca="false">G467</f>
        <v>23677.4</v>
      </c>
      <c r="H466" s="58" t="n">
        <f aca="false">H467</f>
        <v>23562.3</v>
      </c>
      <c r="I466" s="55" t="n">
        <f aca="false">H466/G466*100</f>
        <v>99.5138824364162</v>
      </c>
    </row>
    <row r="467" customFormat="false" ht="13" hidden="false" customHeight="false" outlineLevel="0" collapsed="false">
      <c r="A467" s="60" t="s">
        <v>225</v>
      </c>
      <c r="B467" s="25" t="s">
        <v>302</v>
      </c>
      <c r="C467" s="21" t="n">
        <v>10</v>
      </c>
      <c r="D467" s="21" t="s">
        <v>40</v>
      </c>
      <c r="E467" s="21"/>
      <c r="F467" s="21"/>
      <c r="G467" s="61" t="n">
        <f aca="false">G468+G470+G473</f>
        <v>23677.4</v>
      </c>
      <c r="H467" s="61" t="n">
        <f aca="false">H468+H470+H473</f>
        <v>23562.3</v>
      </c>
      <c r="I467" s="55" t="n">
        <f aca="false">H467/G467*100</f>
        <v>99.5138824364162</v>
      </c>
    </row>
    <row r="468" customFormat="false" ht="39" hidden="false" customHeight="false" outlineLevel="0" collapsed="false">
      <c r="A468" s="60" t="s">
        <v>226</v>
      </c>
      <c r="B468" s="25" t="s">
        <v>302</v>
      </c>
      <c r="C468" s="21" t="s">
        <v>219</v>
      </c>
      <c r="D468" s="21" t="s">
        <v>40</v>
      </c>
      <c r="E468" s="21" t="s">
        <v>227</v>
      </c>
      <c r="F468" s="21"/>
      <c r="G468" s="61" t="n">
        <f aca="false">G469</f>
        <v>47.9</v>
      </c>
      <c r="H468" s="61" t="n">
        <f aca="false">H469</f>
        <v>47.9</v>
      </c>
      <c r="I468" s="55" t="n">
        <f aca="false">H468/G468*100</f>
        <v>100</v>
      </c>
    </row>
    <row r="469" customFormat="false" ht="16.5" hidden="false" customHeight="true" outlineLevel="0" collapsed="false">
      <c r="A469" s="60" t="s">
        <v>218</v>
      </c>
      <c r="B469" s="25" t="s">
        <v>302</v>
      </c>
      <c r="C469" s="21" t="s">
        <v>219</v>
      </c>
      <c r="D469" s="21" t="s">
        <v>40</v>
      </c>
      <c r="E469" s="21" t="s">
        <v>227</v>
      </c>
      <c r="F469" s="21" t="s">
        <v>228</v>
      </c>
      <c r="G469" s="61" t="n">
        <f aca="false">'функциональная 3'!F357</f>
        <v>47.9</v>
      </c>
      <c r="H469" s="61" t="n">
        <f aca="false">'функциональная 3'!G357</f>
        <v>47.9</v>
      </c>
      <c r="I469" s="55" t="n">
        <f aca="false">H469/G469*100</f>
        <v>100</v>
      </c>
    </row>
    <row r="470" customFormat="false" ht="53.25" hidden="false" customHeight="true" outlineLevel="0" collapsed="false">
      <c r="A470" s="60" t="s">
        <v>229</v>
      </c>
      <c r="B470" s="25" t="s">
        <v>302</v>
      </c>
      <c r="C470" s="21" t="s">
        <v>219</v>
      </c>
      <c r="D470" s="21" t="s">
        <v>40</v>
      </c>
      <c r="E470" s="21" t="s">
        <v>230</v>
      </c>
      <c r="F470" s="21"/>
      <c r="G470" s="61" t="n">
        <f aca="false">G471+G472</f>
        <v>1231.8</v>
      </c>
      <c r="H470" s="61" t="n">
        <f aca="false">H471+H472</f>
        <v>1194.1</v>
      </c>
      <c r="I470" s="55" t="n">
        <f aca="false">H470/G470*100</f>
        <v>96.9394382204904</v>
      </c>
    </row>
    <row r="471" customFormat="false" ht="26" hidden="false" customHeight="false" outlineLevel="0" collapsed="false">
      <c r="A471" s="60" t="s">
        <v>31</v>
      </c>
      <c r="B471" s="25" t="s">
        <v>302</v>
      </c>
      <c r="C471" s="21" t="s">
        <v>219</v>
      </c>
      <c r="D471" s="21" t="s">
        <v>40</v>
      </c>
      <c r="E471" s="21" t="s">
        <v>230</v>
      </c>
      <c r="F471" s="21" t="s">
        <v>32</v>
      </c>
      <c r="G471" s="61" t="n">
        <f aca="false">'функциональная 3'!F359</f>
        <v>11</v>
      </c>
      <c r="H471" s="61" t="n">
        <f aca="false">'функциональная 3'!G359</f>
        <v>9.9</v>
      </c>
      <c r="I471" s="55" t="n">
        <f aca="false">H471/G471*100</f>
        <v>90</v>
      </c>
    </row>
    <row r="472" customFormat="false" ht="28.5" hidden="false" customHeight="true" outlineLevel="0" collapsed="false">
      <c r="A472" s="96" t="s">
        <v>231</v>
      </c>
      <c r="B472" s="25" t="s">
        <v>302</v>
      </c>
      <c r="C472" s="21" t="s">
        <v>219</v>
      </c>
      <c r="D472" s="21" t="s">
        <v>40</v>
      </c>
      <c r="E472" s="21" t="s">
        <v>230</v>
      </c>
      <c r="F472" s="21" t="s">
        <v>228</v>
      </c>
      <c r="G472" s="61" t="n">
        <f aca="false">'функциональная 3'!F360</f>
        <v>1220.8</v>
      </c>
      <c r="H472" s="61" t="n">
        <f aca="false">'функциональная 3'!G360</f>
        <v>1184.2</v>
      </c>
      <c r="I472" s="55" t="n">
        <f aca="false">H472/G472*100</f>
        <v>97.0019659239843</v>
      </c>
    </row>
    <row r="473" customFormat="false" ht="39" hidden="false" customHeight="false" outlineLevel="0" collapsed="false">
      <c r="A473" s="60" t="s">
        <v>232</v>
      </c>
      <c r="B473" s="25" t="s">
        <v>302</v>
      </c>
      <c r="C473" s="21" t="s">
        <v>219</v>
      </c>
      <c r="D473" s="21" t="s">
        <v>40</v>
      </c>
      <c r="E473" s="21" t="s">
        <v>233</v>
      </c>
      <c r="F473" s="21"/>
      <c r="G473" s="61" t="n">
        <f aca="false">G474</f>
        <v>22397.7</v>
      </c>
      <c r="H473" s="61" t="n">
        <f aca="false">H474</f>
        <v>22320.3</v>
      </c>
      <c r="I473" s="55" t="n">
        <f aca="false">H473/G473*100</f>
        <v>99.6544288029574</v>
      </c>
    </row>
    <row r="474" customFormat="false" ht="39" hidden="false" customHeight="false" outlineLevel="0" collapsed="false">
      <c r="A474" s="60" t="s">
        <v>234</v>
      </c>
      <c r="B474" s="25" t="s">
        <v>302</v>
      </c>
      <c r="C474" s="25" t="s">
        <v>219</v>
      </c>
      <c r="D474" s="25" t="s">
        <v>40</v>
      </c>
      <c r="E474" s="25" t="s">
        <v>233</v>
      </c>
      <c r="F474" s="25"/>
      <c r="G474" s="61" t="n">
        <f aca="false">G475</f>
        <v>22397.7</v>
      </c>
      <c r="H474" s="61" t="n">
        <f aca="false">H475</f>
        <v>22320.3</v>
      </c>
      <c r="I474" s="55" t="n">
        <f aca="false">H474/G474*100</f>
        <v>99.6544288029574</v>
      </c>
    </row>
    <row r="475" s="26" customFormat="true" ht="18" hidden="false" customHeight="true" outlineLevel="0" collapsed="false">
      <c r="A475" s="60" t="s">
        <v>218</v>
      </c>
      <c r="B475" s="25" t="s">
        <v>302</v>
      </c>
      <c r="C475" s="25" t="s">
        <v>219</v>
      </c>
      <c r="D475" s="25" t="s">
        <v>40</v>
      </c>
      <c r="E475" s="25" t="s">
        <v>233</v>
      </c>
      <c r="F475" s="25" t="s">
        <v>228</v>
      </c>
      <c r="G475" s="61" t="n">
        <f aca="false">'функциональная 3'!F363</f>
        <v>22397.7</v>
      </c>
      <c r="H475" s="61" t="n">
        <f aca="false">'функциональная 3'!G363</f>
        <v>22320.3</v>
      </c>
      <c r="I475" s="55" t="n">
        <f aca="false">H475/G475*100</f>
        <v>99.6544288029574</v>
      </c>
    </row>
    <row r="476" customFormat="false" ht="15.5" hidden="false" customHeight="false" outlineLevel="0" collapsed="false">
      <c r="A476" s="104" t="s">
        <v>276</v>
      </c>
      <c r="B476" s="105"/>
      <c r="C476" s="105"/>
      <c r="D476" s="105"/>
      <c r="E476" s="105"/>
      <c r="F476" s="105"/>
      <c r="G476" s="54" t="n">
        <f aca="false">G10+G156+G283+G364+G357+0.2</f>
        <v>1246879.55</v>
      </c>
      <c r="H476" s="54" t="n">
        <f aca="false">H10+H156+H283+H364+H357</f>
        <v>1226422.4</v>
      </c>
      <c r="I476" s="55" t="n">
        <f aca="false">H476/G476*100</f>
        <v>98.3593323027874</v>
      </c>
      <c r="J476" s="64"/>
      <c r="K476" s="64"/>
      <c r="L476" s="64"/>
      <c r="M476" s="64"/>
      <c r="N476" s="64"/>
      <c r="O476" s="64"/>
      <c r="P476" s="64" t="n">
        <f aca="false">SUM(P10:P475)</f>
        <v>0</v>
      </c>
      <c r="Q476" s="64" t="n">
        <f aca="false">SUM(Q10:Q475)</f>
        <v>0</v>
      </c>
      <c r="R476" s="64" t="n">
        <f aca="false">SUM(R10:R475)</f>
        <v>0</v>
      </c>
      <c r="S476" s="64" t="n">
        <f aca="false">SUM(S10:S475)</f>
        <v>0</v>
      </c>
      <c r="T476" s="64" t="n">
        <f aca="false">SUM(T10:T475)</f>
        <v>0</v>
      </c>
      <c r="U476" s="64" t="n">
        <f aca="false">SUM(U10:U475)</f>
        <v>0</v>
      </c>
      <c r="V476" s="64" t="n">
        <f aca="false">SUM(V10:V475)</f>
        <v>0</v>
      </c>
      <c r="W476" s="64" t="n">
        <f aca="false">SUM(W10:W475)</f>
        <v>0</v>
      </c>
    </row>
    <row r="477" customFormat="false" ht="13" hidden="false" customHeight="false" outlineLevel="0" collapsed="false">
      <c r="M477" s="106"/>
    </row>
    <row r="478" customFormat="false" ht="13" hidden="false" customHeight="false" outlineLevel="0" collapsed="false">
      <c r="A478" s="42"/>
      <c r="B478" s="42"/>
      <c r="C478" s="42"/>
      <c r="D478" s="42"/>
      <c r="E478" s="42"/>
      <c r="F478" s="42"/>
      <c r="G478" s="42"/>
      <c r="I478" s="107"/>
      <c r="J478" s="64"/>
      <c r="K478" s="64"/>
      <c r="L478" s="64"/>
      <c r="M478" s="64"/>
      <c r="N478" s="64"/>
    </row>
  </sheetData>
  <autoFilter ref="A9:M479"/>
  <mergeCells count="14">
    <mergeCell ref="C1:G1"/>
    <mergeCell ref="C2:G2"/>
    <mergeCell ref="C3:G3"/>
    <mergeCell ref="A5:G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478:G478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5" man="true" max="16383" min="0"/>
    <brk id="96" man="true" max="16383" min="0"/>
    <brk id="137" man="true" max="16383" min="0"/>
    <brk id="187" man="true" max="16383" min="0"/>
    <brk id="228" man="true" max="16383" min="0"/>
    <brk id="274" man="true" max="16383" min="0"/>
    <brk id="321" man="true" max="16383" min="0"/>
    <brk id="370" man="true" max="16383" min="0"/>
    <brk id="416" man="true" max="16383" min="0"/>
    <brk id="4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Тамара Анатольевна</cp:lastModifiedBy>
  <cp:lastPrinted>2019-05-17T01:37:51Z</cp:lastPrinted>
  <dcterms:modified xsi:type="dcterms:W3CDTF">2019-05-17T01:46:04Z</dcterms:modified>
  <cp:revision>0</cp:revision>
  <dc:subject/>
  <dc:title/>
</cp:coreProperties>
</file>